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drawing1.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17.xml" ContentType="application/vnd.openxmlformats-officedocument.drawing+xml"/>
  <Override PartName="/xl/drawings/vmlDrawing7.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8.vml" ContentType="application/vnd.openxmlformats-officedocument.vmlDrawing"/>
  <Override PartName="/xl/ctrlProps/ctrlProps16.xml" ContentType="application/vnd.ms-excel.controlproperties+xml"/>
  <Override PartName="/xl/ctrlProps/ctrlProps12.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Warship" sheetId="2" state="visible" r:id="rId3"/>
    <sheet name="Jumpship" sheetId="3" state="visible" r:id="rId4"/>
    <sheet name="Station" sheetId="4" state="visible" r:id="rId5"/>
    <sheet name="Dropship" sheetId="5" state="visible" r:id="rId6"/>
    <sheet name="Warship calcs" sheetId="6" state="visible" r:id="rId7"/>
    <sheet name="Jumpship calcs" sheetId="7" state="visible" r:id="rId8"/>
    <sheet name="Station calcs" sheetId="8" state="visible" r:id="rId9"/>
    <sheet name="Dropship calcs" sheetId="9" state="visible" r:id="rId10"/>
    <sheet name="Tables" sheetId="10" state="visible" r:id="rId11"/>
  </sheets>
  <definedNames>
    <definedName function="false" hidden="false" name="ArmorIncrease" vbProcedure="false">Tables!$A$28:$D$33</definedName>
    <definedName function="false" hidden="false" name="ArmorPoints" vbProcedure="false">Tables!$A$20:$C$25</definedName>
    <definedName function="false" hidden="false" name="ArmorType" vbProcedure="false">Tables!$A$4:$A$7</definedName>
    <definedName function="false" hidden="false" name="CapitalWeapons" vbProcedure="false">Tables!$I$1:$S$29</definedName>
    <definedName function="false" hidden="false" name="CivFuelConsump" vbProcedure="false">Tables!$G$42:$H$52</definedName>
    <definedName function="false" hidden="false" name="ClanAntiFighterWeap" vbProcedure="false">Tables!$U$1:$AD$64</definedName>
    <definedName function="false" hidden="false" name="CrewOrigin" vbProcedure="false">Tables!$A$17:$A$18</definedName>
    <definedName function="false" hidden="false" name="CrewQuality" vbProcedure="false">Tables!$A$12:$A$15</definedName>
    <definedName function="false" hidden="false" name="DropAeroArmor" vbProcedure="false">Tables!$K$44:$M$50</definedName>
    <definedName function="false" hidden="false" name="DropCivHeatSink" vbProcedure="false">Tables!$B$37:$C$63</definedName>
    <definedName function="false" hidden="false" name="DropfuelConsump" vbProcedure="false">Tables!$E$42:$F$51</definedName>
    <definedName function="false" hidden="false" name="DropMilHeatSink" vbProcedure="false">Tables!$A$37:$C$58</definedName>
    <definedName function="false" hidden="false" name="DropSphereArmor" vbProcedure="false">Tables!$J$42:$M$50</definedName>
    <definedName function="false" hidden="false" name="Engine_MPV" vbProcedure="false">Tables!$F$9:$G$13</definedName>
    <definedName function="false" hidden="false" name="fuelConsump" vbProcedure="false">Tables!$C$1:$D$6</definedName>
    <definedName function="false" hidden="false" name="HeatExpansion" vbProcedure="false">Tables!$C$8:$D$13</definedName>
    <definedName function="false" hidden="false" name="HeatSinkType" vbProcedure="false">Tables!$A$1:$A$2</definedName>
    <definedName function="false" hidden="false" name="ISAntiFtrWeap" vbProcedure="false">Tables!$AF$1:$AO$66</definedName>
    <definedName function="false" hidden="false" name="Shipyard" vbProcedure="false">Tables!$D$16:$D$17</definedName>
    <definedName function="false" hidden="false" name="SI_MPV" vbProcedure="false">Tables!$F$1:$G$7</definedName>
    <definedName function="false" hidden="false" name="SuppportPts" vbProcedure="false">Tables!$F$31:$J$40</definedName>
    <definedName function="false" hidden="false" name="TechLevel" vbProcedure="false">Tables!$A$9:$A$10</definedName>
  </definedNames>
  <calcPr iterateCount="100" refMode="A1" iterate="tru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JS:
</t>
        </r>
        <r>
          <rPr>
            <sz val="8"/>
            <color rgb="FF000000"/>
            <rFont val="Tahoma"/>
            <family val="0"/>
          </rPr>
          <t xml:space="preserve">This weapon isn't handled very well. I've assumed the average of all three missle types for fire factor, heat, etc. Currently you can't pick this weapon and choose your missile load afterwards. (Maybe someday I'll fix this, but then again I'd have to completely redo the ammunition assignment function - and I like it the way it is thank you very much.)</t>
        </r>
      </text>
      <mc:AlternateContent>
        <mc:Choice Requires="v2">
          <commentPr autoFill="true" autoScale="false" colHidden="false" locked="false" rowHidden="false" textHAlign="justify" textVAlign="top">
            <anchor moveWithCells="false" sizeWithCells="false">
              <xdr:from>
                <xdr:col>9</xdr:col>
                <xdr:colOff>30</xdr:colOff>
                <xdr:row>19</xdr:row>
                <xdr:rowOff>10</xdr:rowOff>
              </xdr:from>
              <xdr:to>
                <xdr:col>11</xdr:col>
                <xdr:colOff>2</xdr:colOff>
                <xdr:row>28</xdr:row>
                <xdr:rowOff>17</xdr:rowOff>
              </xdr:to>
            </anchor>
          </commentPr>
        </mc:Choice>
        <mc:Fallback/>
      </mc:AlternateContent>
    </comment>
    <comment ref="J25" authorId="0">
      <text>
        <r>
          <rPr>
            <b val="true"/>
            <sz val="8"/>
            <color rgb="FF000000"/>
            <rFont val="Tahoma"/>
            <family val="0"/>
          </rPr>
          <t xml:space="preserve">JS:
</t>
        </r>
        <r>
          <rPr>
            <sz val="8"/>
            <color rgb="FF000000"/>
            <rFont val="Tahoma"/>
            <family val="0"/>
          </rPr>
          <t xml:space="preserve">These weapons are found in "Explorer Corps".</t>
        </r>
      </text>
      <mc:AlternateContent>
        <mc:Choice Requires="v2">
          <commentPr autoFill="true" autoScale="false" colHidden="false" locked="false" rowHidden="false" textHAlign="justify" textVAlign="top">
            <anchor moveWithCells="false" sizeWithCells="false">
              <xdr:from>
                <xdr:col>9</xdr:col>
                <xdr:colOff>30</xdr:colOff>
                <xdr:row>23</xdr:row>
                <xdr:rowOff>10</xdr:rowOff>
              </xdr:from>
              <xdr:to>
                <xdr:col>10</xdr:col>
                <xdr:colOff>26</xdr:colOff>
                <xdr:row>26</xdr:row>
                <xdr:rowOff>13</xdr:rowOff>
              </xdr:to>
            </anchor>
          </commentPr>
        </mc:Choice>
        <mc:Fallback/>
      </mc:AlternateContent>
    </comment>
    <comment ref="V8" authorId="0">
      <text>
        <r>
          <rPr>
            <b val="true"/>
            <sz val="8"/>
            <color rgb="FF000000"/>
            <rFont val="Tahoma"/>
            <family val="0"/>
          </rPr>
          <t xml:space="preserve">JS:
</t>
        </r>
        <r>
          <rPr>
            <sz val="8"/>
            <color rgb="FF000000"/>
            <rFont val="Tahoma"/>
            <family val="0"/>
          </rPr>
          <t xml:space="preserve">Some values are estimates</t>
        </r>
      </text>
      <mc:AlternateContent>
        <mc:Choice Requires="v2">
          <commentPr autoFill="true" autoScale="false" colHidden="false" locked="false" rowHidden="false" textHAlign="justify" textVAlign="top">
            <anchor moveWithCells="false" sizeWithCells="false">
              <xdr:from>
                <xdr:col>21</xdr:col>
                <xdr:colOff>69</xdr:colOff>
                <xdr:row>6</xdr:row>
                <xdr:rowOff>10</xdr:rowOff>
              </xdr:from>
              <xdr:to>
                <xdr:col>22</xdr:col>
                <xdr:colOff>46</xdr:colOff>
                <xdr:row>8</xdr:row>
                <xdr:rowOff>5</xdr:rowOff>
              </xdr:to>
            </anchor>
          </commentPr>
        </mc:Choice>
        <mc:Fallback/>
      </mc:AlternateContent>
    </comment>
    <comment ref="V12" authorId="0">
      <text>
        <r>
          <rPr>
            <b val="true"/>
            <sz val="8"/>
            <color rgb="FF000000"/>
            <rFont val="Tahoma"/>
            <family val="0"/>
          </rPr>
          <t xml:space="preserve">JS:
</t>
        </r>
        <r>
          <rPr>
            <sz val="8"/>
            <color rgb="FF000000"/>
            <rFont val="Tahoma"/>
            <family val="0"/>
          </rPr>
          <t xml:space="preserve">Some values are estimates</t>
        </r>
      </text>
      <mc:AlternateContent>
        <mc:Choice Requires="v2">
          <commentPr autoFill="true" autoScale="false" colHidden="false" locked="false" rowHidden="false" textHAlign="justify" textVAlign="top">
            <anchor moveWithCells="false" sizeWithCells="false">
              <xdr:from>
                <xdr:col>21</xdr:col>
                <xdr:colOff>69</xdr:colOff>
                <xdr:row>10</xdr:row>
                <xdr:rowOff>10</xdr:rowOff>
              </xdr:from>
              <xdr:to>
                <xdr:col>22</xdr:col>
                <xdr:colOff>48</xdr:colOff>
                <xdr:row>12</xdr:row>
                <xdr:rowOff>5</xdr:rowOff>
              </xdr:to>
            </anchor>
          </commentPr>
        </mc:Choice>
        <mc:Fallback/>
      </mc:AlternateContent>
    </comment>
    <comment ref="V43" authorId="0">
      <text>
        <r>
          <rPr>
            <b val="true"/>
            <sz val="8"/>
            <color rgb="FF000000"/>
            <rFont val="Tahoma"/>
            <family val="0"/>
          </rPr>
          <t xml:space="preserve">JS:
</t>
        </r>
        <r>
          <rPr>
            <sz val="8"/>
            <color rgb="FF000000"/>
            <rFont val="Tahoma"/>
            <family val="0"/>
          </rPr>
          <t xml:space="preserve">Some values are estimates</t>
        </r>
      </text>
      <mc:AlternateContent>
        <mc:Choice Requires="v2">
          <commentPr autoFill="true" autoScale="false" colHidden="false" locked="false" rowHidden="false" textHAlign="justify" textVAlign="top">
            <anchor moveWithCells="false" sizeWithCells="false">
              <xdr:from>
                <xdr:col>21</xdr:col>
                <xdr:colOff>69</xdr:colOff>
                <xdr:row>41</xdr:row>
                <xdr:rowOff>10</xdr:rowOff>
              </xdr:from>
              <xdr:to>
                <xdr:col>22</xdr:col>
                <xdr:colOff>47</xdr:colOff>
                <xdr:row>43</xdr:row>
                <xdr:rowOff>6</xdr:rowOff>
              </xdr:to>
            </anchor>
          </commentPr>
        </mc:Choice>
        <mc:Fallback/>
      </mc:AlternateContent>
    </comment>
    <comment ref="V54" authorId="0">
      <text>
        <r>
          <rPr>
            <b val="true"/>
            <sz val="8"/>
            <color rgb="FF000000"/>
            <rFont val="Tahoma"/>
            <family val="0"/>
          </rPr>
          <t xml:space="preserve">JS:
</t>
        </r>
        <r>
          <rPr>
            <sz val="8"/>
            <color rgb="FF000000"/>
            <rFont val="Tahoma"/>
            <family val="0"/>
          </rPr>
          <t xml:space="preserve">Some values are estimates</t>
        </r>
      </text>
      <mc:AlternateContent>
        <mc:Choice Requires="v2">
          <commentPr autoFill="true" autoScale="false" colHidden="false" locked="false" rowHidden="false" textHAlign="justify" textVAlign="top">
            <anchor moveWithCells="false" sizeWithCells="false">
              <xdr:from>
                <xdr:col>21</xdr:col>
                <xdr:colOff>69</xdr:colOff>
                <xdr:row>52</xdr:row>
                <xdr:rowOff>10</xdr:rowOff>
              </xdr:from>
              <xdr:to>
                <xdr:col>22</xdr:col>
                <xdr:colOff>49</xdr:colOff>
                <xdr:row>54</xdr:row>
                <xdr:rowOff>5</xdr:rowOff>
              </xdr:to>
            </anchor>
          </commentPr>
        </mc:Choice>
        <mc:Fallback/>
      </mc:AlternateContent>
    </comment>
    <comment ref="V57" authorId="0">
      <text>
        <r>
          <rPr>
            <b val="true"/>
            <sz val="8"/>
            <color rgb="FF000000"/>
            <rFont val="Tahoma"/>
            <family val="0"/>
          </rPr>
          <t xml:space="preserve">JS:
</t>
        </r>
        <r>
          <rPr>
            <sz val="8"/>
            <color rgb="FF000000"/>
            <rFont val="Tahoma"/>
            <family val="0"/>
          </rPr>
          <t xml:space="preserve">Some values are estimates</t>
        </r>
      </text>
      <mc:AlternateContent>
        <mc:Choice Requires="v2">
          <commentPr autoFill="true" autoScale="false" colHidden="false" locked="false" rowHidden="false" textHAlign="justify" textVAlign="top">
            <anchor moveWithCells="false" sizeWithCells="false">
              <xdr:from>
                <xdr:col>21</xdr:col>
                <xdr:colOff>69</xdr:colOff>
                <xdr:row>55</xdr:row>
                <xdr:rowOff>10</xdr:rowOff>
              </xdr:from>
              <xdr:to>
                <xdr:col>22</xdr:col>
                <xdr:colOff>49</xdr:colOff>
                <xdr:row>57</xdr:row>
                <xdr:rowOff>5</xdr:rowOff>
              </xdr:to>
            </anchor>
          </commentPr>
        </mc:Choice>
        <mc:Fallback/>
      </mc:AlternateContent>
    </comment>
    <comment ref="AD2" authorId="0">
      <text>
        <r>
          <rPr>
            <b val="true"/>
            <sz val="8"/>
            <color rgb="FF000000"/>
            <rFont val="Tahoma"/>
            <family val="0"/>
          </rPr>
          <t xml:space="preserve">JS:
</t>
        </r>
        <r>
          <rPr>
            <sz val="8"/>
            <color rgb="FF000000"/>
            <rFont val="Tahoma"/>
            <family val="0"/>
          </rPr>
          <t xml:space="preserve">Values for level 3 and newer level 2 weapons are estimates.</t>
        </r>
      </text>
      <mc:AlternateContent>
        <mc:Choice Requires="v2">
          <commentPr autoFill="true" autoScale="false" colHidden="false" locked="false" rowHidden="false" textHAlign="justify" textVAlign="top">
            <anchor moveWithCells="false" sizeWithCells="false">
              <xdr:from>
                <xdr:col>29</xdr:col>
                <xdr:colOff>0</xdr:colOff>
                <xdr:row>0</xdr:row>
                <xdr:rowOff>10</xdr:rowOff>
              </xdr:from>
              <xdr:to>
                <xdr:col>30</xdr:col>
                <xdr:colOff>32</xdr:colOff>
                <xdr:row>3</xdr:row>
                <xdr:rowOff>13</xdr:rowOff>
              </xdr:to>
            </anchor>
          </commentPr>
        </mc:Choice>
        <mc:Fallback/>
      </mc:AlternateContent>
    </comment>
    <comment ref="AG16" authorId="0">
      <text>
        <r>
          <rPr>
            <b val="true"/>
            <sz val="8"/>
            <color rgb="FF000000"/>
            <rFont val="Tahoma"/>
            <family val="0"/>
          </rPr>
          <t xml:space="preserve">JS:
</t>
        </r>
        <r>
          <rPr>
            <sz val="8"/>
            <color rgb="FF000000"/>
            <rFont val="Tahoma"/>
            <family val="0"/>
          </rPr>
          <t xml:space="preserve">Some values are estimates</t>
        </r>
      </text>
      <mc:AlternateContent>
        <mc:Choice Requires="v2">
          <commentPr autoFill="true" autoScale="false" colHidden="false" locked="false" rowHidden="false" textHAlign="justify" textVAlign="top">
            <anchor moveWithCells="false" sizeWithCells="false">
              <xdr:from>
                <xdr:col>32</xdr:col>
                <xdr:colOff>0</xdr:colOff>
                <xdr:row>14</xdr:row>
                <xdr:rowOff>10</xdr:rowOff>
              </xdr:from>
              <xdr:to>
                <xdr:col>33</xdr:col>
                <xdr:colOff>14</xdr:colOff>
                <xdr:row>16</xdr:row>
                <xdr:rowOff>9</xdr:rowOff>
              </xdr:to>
            </anchor>
          </commentPr>
        </mc:Choice>
        <mc:Fallback/>
      </mc:AlternateContent>
    </comment>
    <comment ref="AO2" authorId="0">
      <text>
        <r>
          <rPr>
            <b val="true"/>
            <sz val="8"/>
            <color rgb="FF000000"/>
            <rFont val="Tahoma"/>
            <family val="0"/>
          </rPr>
          <t xml:space="preserve">JS:
</t>
        </r>
        <r>
          <rPr>
            <sz val="8"/>
            <color rgb="FF000000"/>
            <rFont val="Tahoma"/>
            <family val="0"/>
          </rPr>
          <t xml:space="preserve">Values for level 3 and newer level 2 weapons are estimates.</t>
        </r>
      </text>
      <mc:AlternateContent>
        <mc:Choice Requires="v2">
          <commentPr autoFill="true" autoScale="false" colHidden="false" locked="false" rowHidden="false" textHAlign="justify" textVAlign="top">
            <anchor moveWithCells="false" sizeWithCells="false">
              <xdr:from>
                <xdr:col>39</xdr:col>
                <xdr:colOff>71</xdr:colOff>
                <xdr:row>0</xdr:row>
                <xdr:rowOff>10</xdr:rowOff>
              </xdr:from>
              <xdr:to>
                <xdr:col>41</xdr:col>
                <xdr:colOff>21</xdr:colOff>
                <xdr:row>3</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S:
</t>
        </r>
        <r>
          <rPr>
            <sz val="8"/>
            <color rgb="FF000000"/>
            <rFont val="Tahoma"/>
            <family val="0"/>
          </rPr>
          <t xml:space="preserve">Year ship was introduced</t>
        </r>
      </text>
      <mc:AlternateContent>
        <mc:Choice Requires="v2">
          <commentPr autoFill="true" autoScale="false" colHidden="false" locked="false" rowHidden="false" textHAlign="justify" textVAlign="top">
            <anchor moveWithCells="false" sizeWithCells="false">
              <xdr:from>
                <xdr:col>1</xdr:col>
                <xdr:colOff>12</xdr:colOff>
                <xdr:row>1</xdr:row>
                <xdr:rowOff>6</xdr:rowOff>
              </xdr:from>
              <xdr:to>
                <xdr:col>2</xdr:col>
                <xdr:colOff>-8</xdr:colOff>
                <xdr:row>3</xdr:row>
                <xdr:rowOff>16</xdr:rowOff>
              </xdr:to>
            </anchor>
          </commentPr>
        </mc:Choice>
        <mc:Fallback/>
      </mc:AlternateContent>
    </comment>
    <comment ref="A23" authorId="0">
      <text>
        <r>
          <rPr>
            <b val="true"/>
            <sz val="8"/>
            <color rgb="FF000000"/>
            <rFont val="Tahoma"/>
            <family val="0"/>
          </rPr>
          <t xml:space="preserve">JS:
</t>
        </r>
        <r>
          <rPr>
            <sz val="8"/>
            <color rgb="FF000000"/>
            <rFont val="Tahoma"/>
            <family val="0"/>
          </rPr>
          <t xml:space="preserve">If you assign the maximum number of tons of armor, this number will be identical to the one  below.</t>
        </r>
      </text>
      <mc:AlternateContent>
        <mc:Choice Requires="v2">
          <commentPr autoFill="true" autoScale="false" colHidden="false" locked="false" rowHidden="false" textHAlign="justify" textVAlign="top">
            <anchor moveWithCells="false" sizeWithCells="false">
              <xdr:from>
                <xdr:col>1</xdr:col>
                <xdr:colOff>12</xdr:colOff>
                <xdr:row>20</xdr:row>
                <xdr:rowOff>14</xdr:rowOff>
              </xdr:from>
              <xdr:to>
                <xdr:col>2</xdr:col>
                <xdr:colOff>30</xdr:colOff>
                <xdr:row>26</xdr:row>
                <xdr:rowOff>1</xdr:rowOff>
              </xdr:to>
            </anchor>
          </commentPr>
        </mc:Choice>
        <mc:Fallback/>
      </mc:AlternateContent>
    </comment>
    <comment ref="A24" authorId="0">
      <text>
        <r>
          <rPr>
            <b val="true"/>
            <sz val="8"/>
            <color rgb="FF000000"/>
            <rFont val="Tahoma"/>
            <family val="0"/>
          </rPr>
          <t xml:space="preserve">JS:
</t>
        </r>
        <r>
          <rPr>
            <sz val="8"/>
            <color rgb="FF000000"/>
            <rFont val="Tahoma"/>
            <family val="0"/>
          </rPr>
          <t xml:space="preserve">This is how many armor points are available given the number of tons you have assigned in B30.</t>
        </r>
      </text>
      <mc:AlternateContent>
        <mc:Choice Requires="v2">
          <commentPr autoFill="true" autoScale="false" colHidden="false" locked="false" rowHidden="false" textHAlign="justify" textVAlign="top">
            <anchor moveWithCells="false" sizeWithCells="false">
              <xdr:from>
                <xdr:col>1</xdr:col>
                <xdr:colOff>12</xdr:colOff>
                <xdr:row>21</xdr:row>
                <xdr:rowOff>12</xdr:rowOff>
              </xdr:from>
              <xdr:to>
                <xdr:col>2</xdr:col>
                <xdr:colOff>30</xdr:colOff>
                <xdr:row>26</xdr:row>
                <xdr:rowOff>6</xdr:rowOff>
              </xdr:to>
            </anchor>
          </commentPr>
        </mc:Choice>
        <mc:Fallback/>
      </mc:AlternateContent>
    </comment>
    <comment ref="A25" authorId="0">
      <text>
        <r>
          <rPr>
            <b val="true"/>
            <sz val="8"/>
            <color rgb="FF000000"/>
            <rFont val="Tahoma"/>
            <family val="0"/>
          </rPr>
          <t xml:space="preserve">JS:
</t>
        </r>
        <r>
          <rPr>
            <sz val="8"/>
            <color rgb="FF000000"/>
            <rFont val="Tahoma"/>
            <family val="0"/>
          </rPr>
          <t xml:space="preserve">This says how many of the available points have actually been assigned to arcs. This is only here to make arc assignments easier.</t>
        </r>
      </text>
      <mc:AlternateContent>
        <mc:Choice Requires="v2">
          <commentPr autoFill="true" autoScale="false" colHidden="false" locked="false" rowHidden="false" textHAlign="justify" textVAlign="top">
            <anchor moveWithCells="false" sizeWithCells="false">
              <xdr:from>
                <xdr:col>1</xdr:col>
                <xdr:colOff>12</xdr:colOff>
                <xdr:row>22</xdr:row>
                <xdr:rowOff>11</xdr:rowOff>
              </xdr:from>
              <xdr:to>
                <xdr:col>2</xdr:col>
                <xdr:colOff>30</xdr:colOff>
                <xdr:row>28</xdr:row>
                <xdr:rowOff>6</xdr:rowOff>
              </xdr:to>
            </anchor>
          </commentPr>
        </mc:Choice>
        <mc:Fallback/>
      </mc:AlternateContent>
    </comment>
    <comment ref="A27" authorId="0">
      <text>
        <r>
          <rPr>
            <b val="true"/>
            <sz val="8"/>
            <color rgb="FF000000"/>
            <rFont val="Tahoma"/>
            <family val="0"/>
          </rPr>
          <t xml:space="preserve">JS:
</t>
        </r>
        <r>
          <rPr>
            <sz val="8"/>
            <color rgb="FF000000"/>
            <rFont val="Tahoma"/>
            <family val="0"/>
          </rPr>
          <t xml:space="preserve">These are the final armor values and include 1/10 of SI. Make sure the values are high enough (i.e. at least 1/10 of SI).</t>
        </r>
      </text>
      <mc:AlternateContent>
        <mc:Choice Requires="v2">
          <commentPr autoFill="true" autoScale="false" colHidden="false" locked="false" rowHidden="false" textHAlign="justify" textVAlign="top">
            <anchor moveWithCells="false" sizeWithCells="false">
              <xdr:from>
                <xdr:col>1</xdr:col>
                <xdr:colOff>12</xdr:colOff>
                <xdr:row>25</xdr:row>
                <xdr:rowOff>1</xdr:rowOff>
              </xdr:from>
              <xdr:to>
                <xdr:col>2</xdr:col>
                <xdr:colOff>79</xdr:colOff>
                <xdr:row>28</xdr:row>
                <xdr:rowOff>16</xdr:rowOff>
              </xdr:to>
            </anchor>
          </commentPr>
        </mc:Choice>
        <mc:Fallback/>
      </mc:AlternateContent>
    </comment>
    <comment ref="B42" authorId="0">
      <text>
        <r>
          <rPr>
            <b val="true"/>
            <sz val="8"/>
            <color rgb="FF000000"/>
            <rFont val="Tahoma"/>
            <family val="0"/>
          </rPr>
          <t xml:space="preserve">JS:
</t>
        </r>
        <r>
          <rPr>
            <sz val="8"/>
            <color rgb="FF000000"/>
            <rFont val="Tahoma"/>
            <family val="0"/>
          </rPr>
          <t xml:space="preserve">My cost calculation.</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30</xdr:colOff>
                <xdr:row>42</xdr:row>
                <xdr:rowOff>8</xdr:rowOff>
              </xdr:to>
            </anchor>
          </commentPr>
        </mc:Choice>
        <mc:Fallback/>
      </mc:AlternateContent>
    </comment>
    <comment ref="B43" authorId="0">
      <text>
        <r>
          <rPr>
            <b val="true"/>
            <sz val="8"/>
            <color rgb="FF000000"/>
            <rFont val="Tahoma"/>
            <family val="0"/>
          </rPr>
          <t xml:space="preserve">JS:
</t>
        </r>
        <r>
          <rPr>
            <sz val="8"/>
            <color rgb="FF000000"/>
            <rFont val="Tahoma"/>
            <family val="0"/>
          </rPr>
          <t xml:space="preserve">Includes all crew, marines, fighter &amp; small craft crews. Assumes 52 weeks/year.</t>
        </r>
      </text>
      <mc:AlternateContent>
        <mc:Choice Requires="v2">
          <commentPr autoFill="true" autoScale="false" colHidden="false" locked="false" rowHidden="false" textHAlign="justify" textVAlign="top">
            <anchor moveWithCells="false" sizeWithCells="false">
              <xdr:from>
                <xdr:col>2</xdr:col>
                <xdr:colOff>12</xdr:colOff>
                <xdr:row>41</xdr:row>
                <xdr:rowOff>8</xdr:rowOff>
              </xdr:from>
              <xdr:to>
                <xdr:col>3</xdr:col>
                <xdr:colOff>-13</xdr:colOff>
                <xdr:row>45</xdr:row>
                <xdr:rowOff>8</xdr:rowOff>
              </xdr:to>
            </anchor>
          </commentPr>
        </mc:Choice>
        <mc:Fallback/>
      </mc:AlternateContent>
    </comment>
    <comment ref="B44" authorId="0">
      <text>
        <r>
          <rPr>
            <b val="true"/>
            <sz val="8"/>
            <color rgb="FF000000"/>
            <rFont val="Tahoma"/>
            <family val="0"/>
          </rPr>
          <t xml:space="preserve">JS:
</t>
        </r>
        <r>
          <rPr>
            <sz val="8"/>
            <color rgb="FF000000"/>
            <rFont val="Tahoma"/>
            <family val="0"/>
          </rPr>
          <t xml:space="preserve">Includes crew cost, food, spare parts, and fuel for ship, small craft &amp; fighters for 1 year.</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30</xdr:colOff>
                <xdr:row>47</xdr:row>
                <xdr:rowOff>2</xdr:rowOff>
              </xdr:to>
            </anchor>
          </commentPr>
        </mc:Choice>
        <mc:Fallback/>
      </mc:AlternateContent>
    </comment>
    <comment ref="B45" authorId="0">
      <text>
        <r>
          <rPr>
            <b val="true"/>
            <sz val="8"/>
            <color rgb="FF000000"/>
            <rFont val="Tahoma"/>
            <family val="0"/>
          </rPr>
          <t xml:space="preserve">JS:
</t>
        </r>
        <r>
          <rPr>
            <sz val="8"/>
            <color rgb="FF000000"/>
            <rFont val="Tahoma"/>
            <family val="0"/>
          </rPr>
          <t xml:space="preserve">Cost per year in which combat took place: ammunition &amp; armor for ship, but not for fighters, also no replacement cost for lost fighters</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3</xdr:col>
                <xdr:colOff>-24</xdr:colOff>
                <xdr:row>49</xdr:row>
                <xdr:rowOff>16</xdr:rowOff>
              </xdr:to>
            </anchor>
          </commentPr>
        </mc:Choice>
        <mc:Fallback/>
      </mc:AlternateContent>
    </comment>
    <comment ref="B47" authorId="0">
      <text>
        <r>
          <rPr>
            <b val="true"/>
            <sz val="8"/>
            <color rgb="FF000000"/>
            <rFont val="Tahoma"/>
            <family val="0"/>
          </rPr>
          <t xml:space="preserve">JS:
</t>
        </r>
        <r>
          <rPr>
            <sz val="8"/>
            <color rgb="FF000000"/>
            <rFont val="Tahoma"/>
            <family val="0"/>
          </rPr>
          <t xml:space="preserve">Assumes ship is in combat only 1x every 2 years.</t>
        </r>
      </text>
      <mc:AlternateContent>
        <mc:Choice Requires="v2">
          <commentPr autoFill="true" autoScale="false" colHidden="false" locked="false" rowHidden="false" textHAlign="justify" textVAlign="top">
            <anchor moveWithCells="false" sizeWithCells="false">
              <xdr:from>
                <xdr:col>1</xdr:col>
                <xdr:colOff>76</xdr:colOff>
                <xdr:row>45</xdr:row>
                <xdr:rowOff>8</xdr:rowOff>
              </xdr:from>
              <xdr:to>
                <xdr:col>2</xdr:col>
                <xdr:colOff>94</xdr:colOff>
                <xdr:row>48</xdr:row>
                <xdr:rowOff>14</xdr:rowOff>
              </xdr:to>
            </anchor>
          </commentPr>
        </mc:Choice>
        <mc:Fallback/>
      </mc:AlternateContent>
    </comment>
    <comment ref="C2" authorId="0">
      <text>
        <r>
          <rPr>
            <b val="true"/>
            <sz val="8"/>
            <color rgb="FF000000"/>
            <rFont val="Tahoma"/>
            <family val="0"/>
          </rPr>
          <t xml:space="preserve">JS:
</t>
        </r>
        <r>
          <rPr>
            <sz val="8"/>
            <color rgb="FF000000"/>
            <rFont val="Tahoma"/>
            <family val="0"/>
          </rPr>
          <t xml:space="preserve">This is my own cost calculation. FASA's is shown on the calcs sheet for comparison.</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42</xdr:colOff>
                <xdr:row>4</xdr:row>
                <xdr:rowOff>6</xdr:rowOff>
              </xdr:to>
            </anchor>
          </commentPr>
        </mc:Choice>
        <mc:Fallback/>
      </mc:AlternateContent>
    </comment>
    <comment ref="C20" authorId="0">
      <text>
        <r>
          <rPr>
            <b val="true"/>
            <sz val="8"/>
            <color rgb="FF000000"/>
            <rFont val="Tahoma"/>
            <family val="0"/>
          </rPr>
          <t xml:space="preserve">JS:
</t>
        </r>
        <r>
          <rPr>
            <sz val="8"/>
            <color rgb="FF000000"/>
            <rFont val="Tahoma"/>
            <family val="0"/>
          </rPr>
          <t xml:space="preserve">It's not lsted in the rulebook, but on the record sheets, max. armor for IS ships is 300/arc, for clan ships 350/arc. If you want this rule to be used, then tick the box.</t>
        </r>
      </text>
      <mc:AlternateContent>
        <mc:Choice Requires="v2">
          <commentPr autoFill="true" autoScale="false" colHidden="false" locked="false" rowHidden="false" textHAlign="justify" textVAlign="top">
            <anchor moveWithCells="false" sizeWithCells="false">
              <xdr:from>
                <xdr:col>3</xdr:col>
                <xdr:colOff>12</xdr:colOff>
                <xdr:row>17</xdr:row>
                <xdr:rowOff>10</xdr:rowOff>
              </xdr:from>
              <xdr:to>
                <xdr:col>4</xdr:col>
                <xdr:colOff>42</xdr:colOff>
                <xdr:row>23</xdr:row>
                <xdr:rowOff>18</xdr:rowOff>
              </xdr:to>
            </anchor>
          </commentPr>
        </mc:Choice>
        <mc:Fallback/>
      </mc:AlternateContent>
    </comment>
    <comment ref="C22" authorId="0">
      <text>
        <r>
          <rPr>
            <b val="true"/>
            <sz val="8"/>
            <color rgb="FF000000"/>
            <rFont val="Tahoma"/>
            <family val="0"/>
          </rPr>
          <t xml:space="preserve">JS:
</t>
        </r>
        <r>
          <rPr>
            <sz val="8"/>
            <color rgb="FF000000"/>
            <rFont val="Tahoma"/>
            <family val="0"/>
          </rPr>
          <t xml:space="preserve">These averages are here only for purposes of comparison and to make arc assignments easier.</t>
        </r>
      </text>
      <mc:AlternateContent>
        <mc:Choice Requires="v2">
          <commentPr autoFill="true" autoScale="false" colHidden="false" locked="false" rowHidden="false" textHAlign="justify" textVAlign="top">
            <anchor moveWithCells="false" sizeWithCells="false">
              <xdr:from>
                <xdr:col>3</xdr:col>
                <xdr:colOff>12</xdr:colOff>
                <xdr:row>19</xdr:row>
                <xdr:rowOff>5</xdr:rowOff>
              </xdr:from>
              <xdr:to>
                <xdr:col>4</xdr:col>
                <xdr:colOff>42</xdr:colOff>
                <xdr:row>23</xdr:row>
                <xdr:rowOff>17</xdr:rowOff>
              </xdr:to>
            </anchor>
          </commentPr>
        </mc:Choice>
        <mc:Fallback/>
      </mc:AlternateContent>
    </comment>
    <comment ref="C41" authorId="0">
      <text>
        <r>
          <rPr>
            <b val="true"/>
            <sz val="8"/>
            <color rgb="FF000000"/>
            <rFont val="Tahoma"/>
            <family val="0"/>
          </rPr>
          <t xml:space="preserve">JS:
</t>
        </r>
        <r>
          <rPr>
            <sz val="8"/>
            <color rgb="FF000000"/>
            <rFont val="Tahoma"/>
            <family val="0"/>
          </rPr>
          <t xml:space="preserve">These numbers are for comparison purposes.
See the calculations sheet for more details on how I arrived at these figures.</t>
        </r>
      </text>
      <mc:AlternateContent>
        <mc:Choice Requires="v2">
          <commentPr autoFill="true" autoScale="false" colHidden="false" locked="false" rowHidden="false" textHAlign="justify" textVAlign="top">
            <anchor moveWithCells="false" sizeWithCells="false">
              <xdr:from>
                <xdr:col>3</xdr:col>
                <xdr:colOff>12</xdr:colOff>
                <xdr:row>39</xdr:row>
                <xdr:rowOff>8</xdr:rowOff>
              </xdr:from>
              <xdr:to>
                <xdr:col>4</xdr:col>
                <xdr:colOff>42</xdr:colOff>
                <xdr:row>45</xdr:row>
                <xdr:rowOff>14</xdr:rowOff>
              </xdr:to>
            </anchor>
          </commentPr>
        </mc:Choice>
        <mc:Fallback/>
      </mc:AlternateContent>
    </comment>
    <comment ref="H44" authorId="0">
      <text>
        <r>
          <rPr>
            <b val="true"/>
            <sz val="8"/>
            <color rgb="FF000000"/>
            <rFont val="Tahoma"/>
            <family val="0"/>
          </rPr>
          <t xml:space="preserve">JS:
</t>
        </r>
        <r>
          <rPr>
            <sz val="8"/>
            <color rgb="FF000000"/>
            <rFont val="Tahoma"/>
            <family val="0"/>
          </rPr>
          <t xml:space="preserve">May overlap partly with capital weapons firepower.</t>
        </r>
      </text>
      <mc:AlternateContent>
        <mc:Choice Requires="v2">
          <commentPr autoFill="true" autoScale="false" colHidden="false" locked="false" rowHidden="false" textHAlign="justify" textVAlign="top">
            <anchor moveWithCells="false" sizeWithCells="false">
              <xdr:from>
                <xdr:col>8</xdr:col>
                <xdr:colOff>12</xdr:colOff>
                <xdr:row>42</xdr:row>
                <xdr:rowOff>6</xdr:rowOff>
              </xdr:from>
              <xdr:to>
                <xdr:col>9</xdr:col>
                <xdr:colOff>44</xdr:colOff>
                <xdr:row>45</xdr:row>
                <xdr:rowOff>6</xdr:rowOff>
              </xdr:to>
            </anchor>
          </commentPr>
        </mc:Choice>
        <mc:Fallback/>
      </mc:AlternateContent>
    </comment>
    <comment ref="I53" authorId="0">
      <text>
        <r>
          <rPr>
            <b val="true"/>
            <sz val="8"/>
            <color rgb="FF000000"/>
            <rFont val="Tahoma"/>
            <family val="0"/>
          </rPr>
          <t xml:space="preserve">JS:
</t>
        </r>
        <r>
          <rPr>
            <sz val="8"/>
            <color rgb="FF000000"/>
            <rFont val="Tahoma"/>
            <family val="0"/>
          </rPr>
          <t xml:space="preserve">Total heat from weapons fire</t>
        </r>
      </text>
      <mc:AlternateContent>
        <mc:Choice Requires="v2">
          <commentPr autoFill="true" autoScale="false" colHidden="false" locked="false" rowHidden="false" textHAlign="justify" textVAlign="top">
            <anchor moveWithCells="false" sizeWithCells="false">
              <xdr:from>
                <xdr:col>9</xdr:col>
                <xdr:colOff>12</xdr:colOff>
                <xdr:row>51</xdr:row>
                <xdr:rowOff>3</xdr:rowOff>
              </xdr:from>
              <xdr:to>
                <xdr:col>10</xdr:col>
                <xdr:colOff>41</xdr:colOff>
                <xdr:row>53</xdr:row>
                <xdr:rowOff>11</xdr:rowOff>
              </xdr:to>
            </anchor>
          </commentPr>
        </mc:Choice>
        <mc:Fallback/>
      </mc:AlternateContent>
    </comment>
    <comment ref="N19" authorId="0">
      <text>
        <r>
          <rPr>
            <b val="true"/>
            <sz val="8"/>
            <color rgb="FF000000"/>
            <rFont val="Tahoma"/>
            <family val="0"/>
          </rPr>
          <t xml:space="preserve">JS:
</t>
        </r>
        <r>
          <rPr>
            <sz val="8"/>
            <color rgb="FF000000"/>
            <rFont val="Tahoma"/>
            <family val="0"/>
          </rPr>
          <t xml:space="preserve">3 + 1/16000 tons ship mass + 1 per fighter wing (18 fighters).</t>
        </r>
      </text>
      <mc:AlternateContent>
        <mc:Choice Requires="v2">
          <commentPr autoFill="true" autoScale="false" colHidden="false" locked="false" rowHidden="false" textHAlign="justify" textVAlign="top">
            <anchor moveWithCells="false" sizeWithCells="false">
              <xdr:from>
                <xdr:col>14</xdr:col>
                <xdr:colOff>12</xdr:colOff>
                <xdr:row>17</xdr:row>
                <xdr:rowOff>8</xdr:rowOff>
              </xdr:from>
              <xdr:to>
                <xdr:col>15</xdr:col>
                <xdr:colOff>30</xdr:colOff>
                <xdr:row>20</xdr:row>
                <xdr:rowOff>12</xdr:rowOff>
              </xdr:to>
            </anchor>
          </commentPr>
        </mc:Choice>
        <mc:Fallback/>
      </mc:AlternateContent>
    </comment>
    <comment ref="N20" authorId="0">
      <text>
        <r>
          <rPr>
            <b val="true"/>
            <sz val="8"/>
            <color rgb="FF000000"/>
            <rFont val="Tahoma"/>
            <family val="0"/>
          </rPr>
          <t xml:space="preserve">JS:
</t>
        </r>
        <r>
          <rPr>
            <sz val="8"/>
            <color rgb="FF000000"/>
            <rFont val="Tahoma"/>
            <family val="0"/>
          </rPr>
          <t xml:space="preserve">IS: Engineers &amp; 2nd engineers each produce about 1/2 total maintenance.
Clan: Engineers 1/3 total, 2nd eng. 2/3 total maintenance.</t>
        </r>
      </text>
      <mc:AlternateContent>
        <mc:Choice Requires="v2">
          <commentPr autoFill="true" autoScale="false" colHidden="false" locked="false" rowHidden="false" textHAlign="justify" textVAlign="top">
            <anchor moveWithCells="false" sizeWithCells="false">
              <xdr:from>
                <xdr:col>14</xdr:col>
                <xdr:colOff>23</xdr:colOff>
                <xdr:row>17</xdr:row>
                <xdr:rowOff>15</xdr:rowOff>
              </xdr:from>
              <xdr:to>
                <xdr:col>16</xdr:col>
                <xdr:colOff>19</xdr:colOff>
                <xdr:row>22</xdr:row>
                <xdr:rowOff>4</xdr:rowOff>
              </xdr:to>
            </anchor>
          </commentPr>
        </mc:Choice>
        <mc:Fallback/>
      </mc:AlternateContent>
    </comment>
    <comment ref="N23" authorId="0">
      <text>
        <r>
          <rPr>
            <b val="true"/>
            <sz val="8"/>
            <color rgb="FF000000"/>
            <rFont val="Tahoma"/>
            <family val="0"/>
          </rPr>
          <t xml:space="preserve">JS:
</t>
        </r>
        <r>
          <rPr>
            <sz val="8"/>
            <color rgb="FF000000"/>
            <rFont val="Tahoma"/>
            <family val="0"/>
          </rPr>
          <t xml:space="preserve">3 +1 officer per 20 crew</t>
        </r>
      </text>
      <mc:AlternateContent>
        <mc:Choice Requires="v2">
          <commentPr autoFill="true" autoScale="false" colHidden="false" locked="false" rowHidden="false" textHAlign="justify" textVAlign="top">
            <anchor moveWithCells="false" sizeWithCells="false">
              <xdr:from>
                <xdr:col>14</xdr:col>
                <xdr:colOff>12</xdr:colOff>
                <xdr:row>21</xdr:row>
                <xdr:rowOff>8</xdr:rowOff>
              </xdr:from>
              <xdr:to>
                <xdr:col>15</xdr:col>
                <xdr:colOff>17</xdr:colOff>
                <xdr:row>23</xdr:row>
                <xdr:rowOff>14</xdr:rowOff>
              </xdr:to>
            </anchor>
          </commentPr>
        </mc:Choice>
        <mc:Fallback/>
      </mc:AlternateContent>
    </comment>
    <comment ref="O18" authorId="0">
      <text>
        <r>
          <rPr>
            <b val="true"/>
            <sz val="8"/>
            <color rgb="FF000000"/>
            <rFont val="Tahoma"/>
            <family val="0"/>
          </rPr>
          <t xml:space="preserve">JS:
</t>
        </r>
        <r>
          <rPr>
            <sz val="8"/>
            <color rgb="FF000000"/>
            <rFont val="Tahoma"/>
            <family val="0"/>
          </rPr>
          <t xml:space="preserve">For IS crews: engineers have a level of 6, 2nd eingineers a level of 3.
For Clan crews: 8 and 5 respectively.</t>
        </r>
      </text>
      <mc:AlternateContent>
        <mc:Choice Requires="v2">
          <commentPr autoFill="true" autoScale="false" colHidden="false" locked="false" rowHidden="false" textHAlign="justify" textVAlign="top">
            <anchor moveWithCells="false" sizeWithCells="false">
              <xdr:from>
                <xdr:col>15</xdr:col>
                <xdr:colOff>12</xdr:colOff>
                <xdr:row>16</xdr:row>
                <xdr:rowOff>14</xdr:rowOff>
              </xdr:from>
              <xdr:to>
                <xdr:col>16</xdr:col>
                <xdr:colOff>56</xdr:colOff>
                <xdr:row>21</xdr:row>
                <xdr:rowOff>17</xdr:rowOff>
              </xdr:to>
            </anchor>
          </commentPr>
        </mc:Choice>
        <mc:Fallback/>
      </mc:AlternateContent>
    </comment>
    <comment ref="O25" authorId="0">
      <text>
        <r>
          <rPr>
            <b val="true"/>
            <sz val="8"/>
            <color rgb="FF000000"/>
            <rFont val="Tahoma"/>
            <family val="0"/>
          </rPr>
          <t xml:space="preserve">JS:
</t>
        </r>
        <r>
          <rPr>
            <sz val="8"/>
            <color rgb="FF000000"/>
            <rFont val="Tahoma"/>
            <family val="0"/>
          </rPr>
          <t xml:space="preserve">You can either use the recommended crew above or make detailed crew assignments at right.</t>
        </r>
      </text>
      <mc:AlternateContent>
        <mc:Choice Requires="v2">
          <commentPr autoFill="true" autoScale="false" colHidden="false" locked="false" rowHidden="false" textHAlign="justify" textVAlign="top">
            <anchor moveWithCells="false" sizeWithCells="false">
              <xdr:from>
                <xdr:col>15</xdr:col>
                <xdr:colOff>12</xdr:colOff>
                <xdr:row>23</xdr:row>
                <xdr:rowOff>8</xdr:rowOff>
              </xdr:from>
              <xdr:to>
                <xdr:col>16</xdr:col>
                <xdr:colOff>53</xdr:colOff>
                <xdr:row>28</xdr:row>
                <xdr:rowOff>1</xdr:rowOff>
              </xdr:to>
            </anchor>
          </commentPr>
        </mc:Choice>
        <mc:Fallback/>
      </mc:AlternateContent>
    </comment>
    <comment ref="O33" authorId="0">
      <text>
        <r>
          <rPr>
            <b val="true"/>
            <sz val="8"/>
            <color rgb="FF000000"/>
            <rFont val="Tahoma"/>
            <family val="0"/>
          </rPr>
          <t xml:space="preserve">JS:
</t>
        </r>
        <r>
          <rPr>
            <sz val="8"/>
            <color rgb="FF000000"/>
            <rFont val="Tahoma"/>
            <family val="2"/>
          </rPr>
          <t xml:space="preserve">A 60 hour week is standard and represents an average workload. This number should be high enough to cover normal maintenance needs.</t>
        </r>
      </text>
      <mc:AlternateContent>
        <mc:Choice Requires="v2">
          <commentPr autoFill="true" autoScale="false" colHidden="false" locked="false" rowHidden="false" textHAlign="justify" textVAlign="top">
            <anchor moveWithCells="false" sizeWithCells="false">
              <xdr:from>
                <xdr:col>15</xdr:col>
                <xdr:colOff>20</xdr:colOff>
                <xdr:row>31</xdr:row>
                <xdr:rowOff>0</xdr:rowOff>
              </xdr:from>
              <xdr:to>
                <xdr:col>16</xdr:col>
                <xdr:colOff>63</xdr:colOff>
                <xdr:row>37</xdr:row>
                <xdr:rowOff>11</xdr:rowOff>
              </xdr:to>
            </anchor>
          </commentPr>
        </mc:Choice>
        <mc:Fallback/>
      </mc:AlternateContent>
    </comment>
    <comment ref="O35" authorId="0">
      <text>
        <r>
          <rPr>
            <b val="true"/>
            <sz val="8"/>
            <color rgb="FF000000"/>
            <rFont val="Tahoma"/>
            <family val="0"/>
          </rPr>
          <t xml:space="preserve">JS:
</t>
        </r>
        <r>
          <rPr>
            <sz val="8"/>
            <color rgb="FF000000"/>
            <rFont val="Tahoma"/>
            <family val="0"/>
          </rPr>
          <t xml:space="preserve">This is the maximum number of hours a tech may effectively work in a week. And thus the maximum maintenance &amp; repair work this crew can accomplish.</t>
        </r>
      </text>
      <mc:AlternateContent>
        <mc:Choice Requires="v2">
          <commentPr autoFill="true" autoScale="false" colHidden="false" locked="false" rowHidden="false" textHAlign="justify" textVAlign="top">
            <anchor moveWithCells="false" sizeWithCells="false">
              <xdr:from>
                <xdr:col>15</xdr:col>
                <xdr:colOff>7</xdr:colOff>
                <xdr:row>32</xdr:row>
                <xdr:rowOff>6</xdr:rowOff>
              </xdr:from>
              <xdr:to>
                <xdr:col>16</xdr:col>
                <xdr:colOff>53</xdr:colOff>
                <xdr:row>38</xdr:row>
                <xdr:rowOff>18</xdr:rowOff>
              </xdr:to>
            </anchor>
          </commentPr>
        </mc:Choice>
        <mc:Fallback/>
      </mc:AlternateContent>
    </comment>
    <comment ref="P3" authorId="0">
      <text>
        <r>
          <rPr>
            <b val="true"/>
            <sz val="8"/>
            <color rgb="FF000000"/>
            <rFont val="Tahoma"/>
            <family val="0"/>
          </rPr>
          <t xml:space="preserve">JS:
</t>
        </r>
        <r>
          <rPr>
            <sz val="8"/>
            <color rgb="FF000000"/>
            <rFont val="Tahoma"/>
            <family val="0"/>
          </rPr>
          <t xml:space="preserve">Enter the number of marines, not the number of platoons/stars.</t>
        </r>
      </text>
      <mc:AlternateContent>
        <mc:Choice Requires="v2">
          <commentPr autoFill="true" autoScale="false" colHidden="false" locked="false" rowHidden="false" textHAlign="justify" textVAlign="top">
            <anchor moveWithCells="false" sizeWithCells="false">
              <xdr:from>
                <xdr:col>17</xdr:col>
                <xdr:colOff>16</xdr:colOff>
                <xdr:row>1</xdr:row>
                <xdr:rowOff>10</xdr:rowOff>
              </xdr:from>
              <xdr:to>
                <xdr:col>18</xdr:col>
                <xdr:colOff>36</xdr:colOff>
                <xdr:row>5</xdr:row>
                <xdr:rowOff>10</xdr:rowOff>
              </xdr:to>
            </anchor>
          </commentPr>
        </mc:Choice>
        <mc:Fallback/>
      </mc:AlternateContent>
    </comment>
    <comment ref="P10" authorId="0">
      <text>
        <r>
          <rPr>
            <b val="true"/>
            <sz val="8"/>
            <color rgb="FF000000"/>
            <rFont val="Tahoma"/>
            <family val="0"/>
          </rPr>
          <t xml:space="preserve">JS:
</t>
        </r>
        <r>
          <rPr>
            <sz val="8"/>
            <color rgb="FF000000"/>
            <rFont val="Tahoma"/>
            <family val="0"/>
          </rPr>
          <t xml:space="preserve">Includes only ship crew, fighter crew (pilots &amp; all techs/astechs), and marines (all types).</t>
        </r>
      </text>
      <mc:AlternateContent>
        <mc:Choice Requires="v2">
          <commentPr autoFill="true" autoScale="false" colHidden="false" locked="false" rowHidden="false" textHAlign="justify" textVAlign="top">
            <anchor moveWithCells="false" sizeWithCells="false">
              <xdr:from>
                <xdr:col>15</xdr:col>
                <xdr:colOff>68</xdr:colOff>
                <xdr:row>8</xdr:row>
                <xdr:rowOff>5</xdr:rowOff>
              </xdr:from>
              <xdr:to>
                <xdr:col>17</xdr:col>
                <xdr:colOff>15</xdr:colOff>
                <xdr:row>11</xdr:row>
                <xdr:rowOff>18</xdr:rowOff>
              </xdr:to>
            </anchor>
          </commentPr>
        </mc:Choice>
        <mc:Fallback/>
      </mc:AlternateContent>
    </comment>
    <comment ref="Q29" authorId="0">
      <text>
        <r>
          <rPr>
            <b val="true"/>
            <sz val="8"/>
            <color rgb="FF000000"/>
            <rFont val="Tahoma"/>
            <family val="0"/>
          </rPr>
          <t xml:space="preserve">JS:
</t>
        </r>
        <r>
          <rPr>
            <sz val="8"/>
            <color rgb="FF000000"/>
            <rFont val="Tahoma"/>
            <family val="0"/>
          </rPr>
          <t xml:space="preserve">Only affects crew cost, not maintenance produced.</t>
        </r>
      </text>
      <mc:AlternateContent>
        <mc:Choice Requires="v2">
          <commentPr autoFill="true" autoScale="false" colHidden="false" locked="false" rowHidden="false" textHAlign="justify" textVAlign="top">
            <anchor moveWithCells="false" sizeWithCells="false">
              <xdr:from>
                <xdr:col>16</xdr:col>
                <xdr:colOff>46</xdr:colOff>
                <xdr:row>27</xdr:row>
                <xdr:rowOff>4</xdr:rowOff>
              </xdr:from>
              <xdr:to>
                <xdr:col>17</xdr:col>
                <xdr:colOff>76</xdr:colOff>
                <xdr:row>29</xdr:row>
                <xdr:rowOff>10</xdr:rowOff>
              </xdr:to>
            </anchor>
          </commentPr>
        </mc:Choice>
        <mc:Fallback/>
      </mc:AlternateContent>
    </comment>
    <comment ref="R18" authorId="0">
      <text>
        <r>
          <rPr>
            <b val="true"/>
            <sz val="8"/>
            <color rgb="FF000000"/>
            <rFont val="Tahoma"/>
            <family val="0"/>
          </rPr>
          <t xml:space="preserve">JS:
</t>
        </r>
        <r>
          <rPr>
            <sz val="8"/>
            <color rgb="FF000000"/>
            <rFont val="Tahoma"/>
            <family val="0"/>
          </rPr>
          <t xml:space="preserve">Use this if you know exactly how many engineers you have of each level.</t>
        </r>
      </text>
      <mc:AlternateContent>
        <mc:Choice Requires="v2">
          <commentPr autoFill="true" autoScale="false" colHidden="false" locked="false" rowHidden="false" textHAlign="justify" textVAlign="top">
            <anchor moveWithCells="false" sizeWithCells="false">
              <xdr:from>
                <xdr:col>18</xdr:col>
                <xdr:colOff>7</xdr:colOff>
                <xdr:row>17</xdr:row>
                <xdr:rowOff>0</xdr:rowOff>
              </xdr:from>
              <xdr:to>
                <xdr:col>19</xdr:col>
                <xdr:colOff>23</xdr:colOff>
                <xdr:row>20</xdr:row>
                <xdr:rowOff>19</xdr:rowOff>
              </xdr:to>
            </anchor>
          </commentPr>
        </mc:Choice>
        <mc:Fallback/>
      </mc:AlternateContent>
    </comment>
    <comment ref="R37" authorId="0">
      <text>
        <r>
          <rPr>
            <b val="true"/>
            <sz val="8"/>
            <color rgb="FF000000"/>
            <rFont val="Tahoma"/>
            <family val="0"/>
          </rPr>
          <t xml:space="preserve">JS:
</t>
        </r>
        <r>
          <rPr>
            <sz val="8"/>
            <color rgb="FF000000"/>
            <rFont val="Tahoma"/>
            <family val="0"/>
          </rPr>
          <t xml:space="preserve">Includes all crew, passengers, infantry, Mech warriors, techs, etc.</t>
        </r>
      </text>
      <mc:AlternateContent>
        <mc:Choice Requires="v2">
          <commentPr autoFill="true" autoScale="false" colHidden="false" locked="false" rowHidden="false" textHAlign="justify" textVAlign="top">
            <anchor moveWithCells="false" sizeWithCells="false">
              <xdr:from>
                <xdr:col>17</xdr:col>
                <xdr:colOff>56</xdr:colOff>
                <xdr:row>35</xdr:row>
                <xdr:rowOff>14</xdr:rowOff>
              </xdr:from>
              <xdr:to>
                <xdr:col>18</xdr:col>
                <xdr:colOff>88</xdr:colOff>
                <xdr:row>39</xdr:row>
                <xdr:rowOff>12</xdr:rowOff>
              </xdr:to>
            </anchor>
          </commentPr>
        </mc:Choice>
        <mc:Fallback/>
      </mc:AlternateContent>
    </comment>
    <comment ref="S3" authorId="0">
      <text>
        <r>
          <rPr>
            <b val="true"/>
            <sz val="8"/>
            <color rgb="FF000000"/>
            <rFont val="Tahoma"/>
            <family val="0"/>
          </rPr>
          <t xml:space="preserve">JS:
</t>
        </r>
        <r>
          <rPr>
            <sz val="8"/>
            <color rgb="FF000000"/>
            <rFont val="Tahoma"/>
            <family val="0"/>
          </rPr>
          <t xml:space="preserve">2.5 people/ Mech (pilot, tech, &amp; 1/2 astech)</t>
        </r>
      </text>
      <mc:AlternateContent>
        <mc:Choice Requires="v2">
          <commentPr autoFill="true" autoScale="false" colHidden="false" locked="false" rowHidden="false" textHAlign="justify" textVAlign="top">
            <anchor moveWithCells="false" sizeWithCells="false">
              <xdr:from>
                <xdr:col>17</xdr:col>
                <xdr:colOff>31</xdr:colOff>
                <xdr:row>1</xdr:row>
                <xdr:rowOff>7</xdr:rowOff>
              </xdr:from>
              <xdr:to>
                <xdr:col>18</xdr:col>
                <xdr:colOff>45</xdr:colOff>
                <xdr:row>4</xdr:row>
                <xdr:rowOff>11</xdr:rowOff>
              </xdr:to>
            </anchor>
          </commentPr>
        </mc:Choice>
        <mc:Fallback/>
      </mc:AlternateContent>
    </comment>
    <comment ref="S4" authorId="0">
      <text>
        <r>
          <rPr>
            <b val="true"/>
            <sz val="8"/>
            <color rgb="FF000000"/>
            <rFont val="Tahoma"/>
            <family val="0"/>
          </rPr>
          <t xml:space="preserve">JS:
</t>
        </r>
        <r>
          <rPr>
            <sz val="8"/>
            <color rgb="FF000000"/>
            <rFont val="Tahoma"/>
            <family val="0"/>
          </rPr>
          <t xml:space="preserve">2.5 people/fighter</t>
        </r>
      </text>
      <mc:AlternateContent>
        <mc:Choice Requires="v2">
          <commentPr autoFill="true" autoScale="false" colHidden="false" locked="false" rowHidden="false" textHAlign="justify" textVAlign="top">
            <anchor moveWithCells="false" sizeWithCells="false">
              <xdr:from>
                <xdr:col>17</xdr:col>
                <xdr:colOff>31</xdr:colOff>
                <xdr:row>2</xdr:row>
                <xdr:rowOff>5</xdr:rowOff>
              </xdr:from>
              <xdr:to>
                <xdr:col>18</xdr:col>
                <xdr:colOff>58</xdr:colOff>
                <xdr:row>4</xdr:row>
                <xdr:rowOff>2</xdr:rowOff>
              </xdr:to>
            </anchor>
          </commentPr>
        </mc:Choice>
        <mc:Fallback/>
      </mc:AlternateContent>
    </comment>
    <comment ref="S5" authorId="0">
      <text>
        <r>
          <rPr>
            <b val="true"/>
            <sz val="8"/>
            <color rgb="FF000000"/>
            <rFont val="Tahoma"/>
            <family val="0"/>
          </rPr>
          <t xml:space="preserve">JS:
</t>
        </r>
        <r>
          <rPr>
            <sz val="8"/>
            <color rgb="FF000000"/>
            <rFont val="Tahoma"/>
            <family val="0"/>
          </rPr>
          <t xml:space="preserve">6 people/ hvy vehicle (5 crew, 1 tech)</t>
        </r>
      </text>
      <mc:AlternateContent>
        <mc:Choice Requires="v2">
          <commentPr autoFill="true" autoScale="false" colHidden="false" locked="false" rowHidden="false" textHAlign="justify" textVAlign="top">
            <anchor moveWithCells="false" sizeWithCells="false">
              <xdr:from>
                <xdr:col>17</xdr:col>
                <xdr:colOff>31</xdr:colOff>
                <xdr:row>3</xdr:row>
                <xdr:rowOff>6</xdr:rowOff>
              </xdr:from>
              <xdr:to>
                <xdr:col>18</xdr:col>
                <xdr:colOff>63</xdr:colOff>
                <xdr:row>5</xdr:row>
                <xdr:rowOff>16</xdr:rowOff>
              </xdr:to>
            </anchor>
          </commentPr>
        </mc:Choice>
        <mc:Fallback/>
      </mc:AlternateContent>
    </comment>
    <comment ref="S6" authorId="0">
      <text>
        <r>
          <rPr>
            <b val="true"/>
            <sz val="8"/>
            <color rgb="FF000000"/>
            <rFont val="Tahoma"/>
            <family val="0"/>
          </rPr>
          <t xml:space="preserve">JS:
</t>
        </r>
        <r>
          <rPr>
            <sz val="8"/>
            <color rgb="FF000000"/>
            <rFont val="Tahoma"/>
            <family val="0"/>
          </rPr>
          <t xml:space="preserve">4 people/ lt. Vehicle (3 crew, 1 tech)</t>
        </r>
      </text>
      <mc:AlternateContent>
        <mc:Choice Requires="v2">
          <commentPr autoFill="true" autoScale="false" colHidden="false" locked="false" rowHidden="false" textHAlign="justify" textVAlign="top">
            <anchor moveWithCells="false" sizeWithCells="false">
              <xdr:from>
                <xdr:col>17</xdr:col>
                <xdr:colOff>31</xdr:colOff>
                <xdr:row>4</xdr:row>
                <xdr:rowOff>6</xdr:rowOff>
              </xdr:from>
              <xdr:to>
                <xdr:col>18</xdr:col>
                <xdr:colOff>89</xdr:colOff>
                <xdr:row>6</xdr:row>
                <xdr:rowOff>14</xdr:rowOff>
              </xdr:to>
            </anchor>
          </commentPr>
        </mc:Choice>
        <mc:Fallback/>
      </mc:AlternateContent>
    </comment>
    <comment ref="S8" authorId="0">
      <text>
        <r>
          <rPr>
            <b val="true"/>
            <sz val="8"/>
            <color rgb="FF000000"/>
            <rFont val="Tahoma"/>
            <family val="0"/>
          </rPr>
          <t xml:space="preserve">JS:
</t>
        </r>
        <r>
          <rPr>
            <sz val="8"/>
            <color rgb="FF000000"/>
            <rFont val="Tahoma"/>
            <family val="0"/>
          </rPr>
          <t xml:space="preserve">Enter the number of people, not platoons/stars.</t>
        </r>
      </text>
      <mc:AlternateContent>
        <mc:Choice Requires="v2">
          <commentPr autoFill="true" autoScale="false" colHidden="false" locked="false" rowHidden="false" textHAlign="justify" textVAlign="top">
            <anchor moveWithCells="false" sizeWithCells="false">
              <xdr:from>
                <xdr:col>17</xdr:col>
                <xdr:colOff>31</xdr:colOff>
                <xdr:row>6</xdr:row>
                <xdr:rowOff>6</xdr:rowOff>
              </xdr:from>
              <xdr:to>
                <xdr:col>18</xdr:col>
                <xdr:colOff>56</xdr:colOff>
                <xdr:row>9</xdr:row>
                <xdr:rowOff>10</xdr:rowOff>
              </xdr:to>
            </anchor>
          </commentPr>
        </mc:Choice>
        <mc:Fallback/>
      </mc:AlternateContent>
    </comment>
    <comment ref="S9" authorId="0">
      <text>
        <r>
          <rPr>
            <b val="true"/>
            <sz val="8"/>
            <color rgb="FF000000"/>
            <rFont val="Tahoma"/>
            <family val="0"/>
          </rPr>
          <t xml:space="preserve">JS:
</t>
        </r>
        <r>
          <rPr>
            <sz val="8"/>
            <color rgb="FF000000"/>
            <rFont val="Tahoma"/>
            <family val="0"/>
          </rPr>
          <t xml:space="preserve">Enter the number of people, not platoons/stars.</t>
        </r>
      </text>
      <mc:AlternateContent>
        <mc:Choice Requires="v2">
          <commentPr autoFill="true" autoScale="false" colHidden="false" locked="false" rowHidden="false" textHAlign="justify" textVAlign="top">
            <anchor moveWithCells="false" sizeWithCells="false">
              <xdr:from>
                <xdr:col>17</xdr:col>
                <xdr:colOff>31</xdr:colOff>
                <xdr:row>7</xdr:row>
                <xdr:rowOff>5</xdr:rowOff>
              </xdr:from>
              <xdr:to>
                <xdr:col>18</xdr:col>
                <xdr:colOff>63</xdr:colOff>
                <xdr:row>10</xdr:row>
                <xdr:rowOff>6</xdr:rowOff>
              </xdr:to>
            </anchor>
          </commentPr>
        </mc:Choice>
        <mc:Fallback/>
      </mc:AlternateContent>
    </comment>
    <comment ref="S10" authorId="0">
      <text>
        <r>
          <rPr>
            <b val="true"/>
            <sz val="8"/>
            <color rgb="FF000000"/>
            <rFont val="Tahoma"/>
            <family val="0"/>
          </rPr>
          <t xml:space="preserve">JS:
</t>
        </r>
        <r>
          <rPr>
            <sz val="8"/>
            <color rgb="FF000000"/>
            <rFont val="Tahoma"/>
            <family val="0"/>
          </rPr>
          <t xml:space="preserve">Enter the number of people, not platoons/stars.</t>
        </r>
      </text>
      <mc:AlternateContent>
        <mc:Choice Requires="v2">
          <commentPr autoFill="true" autoScale="false" colHidden="false" locked="false" rowHidden="false" textHAlign="justify" textVAlign="top">
            <anchor moveWithCells="false" sizeWithCells="false">
              <xdr:from>
                <xdr:col>17</xdr:col>
                <xdr:colOff>31</xdr:colOff>
                <xdr:row>8</xdr:row>
                <xdr:rowOff>5</xdr:rowOff>
              </xdr:from>
              <xdr:to>
                <xdr:col>18</xdr:col>
                <xdr:colOff>63</xdr:colOff>
                <xdr:row>11</xdr:row>
                <xdr:rowOff>4</xdr:rowOff>
              </xdr:to>
            </anchor>
          </commentPr>
        </mc:Choice>
        <mc:Fallback/>
      </mc:AlternateContent>
    </comment>
    <comment ref="S11" authorId="0">
      <text>
        <r>
          <rPr>
            <b val="true"/>
            <sz val="8"/>
            <color rgb="FF000000"/>
            <rFont val="Tahoma"/>
            <family val="0"/>
          </rPr>
          <t xml:space="preserve">JS:
</t>
        </r>
        <r>
          <rPr>
            <sz val="8"/>
            <color rgb="FF000000"/>
            <rFont val="Tahoma"/>
            <family val="0"/>
          </rPr>
          <t xml:space="preserve">Enter the number of people, not platoons/stars.</t>
        </r>
      </text>
      <mc:AlternateContent>
        <mc:Choice Requires="v2">
          <commentPr autoFill="true" autoScale="false" colHidden="false" locked="false" rowHidden="false" textHAlign="justify" textVAlign="top">
            <anchor moveWithCells="false" sizeWithCells="false">
              <xdr:from>
                <xdr:col>17</xdr:col>
                <xdr:colOff>30</xdr:colOff>
                <xdr:row>9</xdr:row>
                <xdr:rowOff>3</xdr:rowOff>
              </xdr:from>
              <xdr:to>
                <xdr:col>18</xdr:col>
                <xdr:colOff>54</xdr:colOff>
                <xdr:row>12</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S:
</t>
        </r>
        <r>
          <rPr>
            <sz val="8"/>
            <color rgb="FF000000"/>
            <rFont val="Tahoma"/>
            <family val="0"/>
          </rPr>
          <t xml:space="preserve">Year ship was introduced</t>
        </r>
      </text>
      <mc:AlternateContent>
        <mc:Choice Requires="v2">
          <commentPr autoFill="true" autoScale="false" colHidden="false" locked="false" rowHidden="false" textHAlign="justify" textVAlign="top">
            <anchor moveWithCells="false" sizeWithCells="false">
              <xdr:from>
                <xdr:col>1</xdr:col>
                <xdr:colOff>12</xdr:colOff>
                <xdr:row>1</xdr:row>
                <xdr:rowOff>6</xdr:rowOff>
              </xdr:from>
              <xdr:to>
                <xdr:col>2</xdr:col>
                <xdr:colOff>-8</xdr:colOff>
                <xdr:row>3</xdr:row>
                <xdr:rowOff>16</xdr:rowOff>
              </xdr:to>
            </anchor>
          </commentPr>
        </mc:Choice>
        <mc:Fallback/>
      </mc:AlternateContent>
    </comment>
    <comment ref="A23" authorId="0">
      <text>
        <r>
          <rPr>
            <b val="true"/>
            <sz val="8"/>
            <color rgb="FF000000"/>
            <rFont val="Tahoma"/>
            <family val="0"/>
          </rPr>
          <t xml:space="preserve">JS:
</t>
        </r>
        <r>
          <rPr>
            <sz val="8"/>
            <color rgb="FF000000"/>
            <rFont val="Tahoma"/>
            <family val="0"/>
          </rPr>
          <t xml:space="preserve">If you assign the maximum number of tons of armor, this number will be identical to the one  below.</t>
        </r>
      </text>
      <mc:AlternateContent>
        <mc:Choice Requires="v2">
          <commentPr autoFill="true" autoScale="false" colHidden="false" locked="false" rowHidden="false" textHAlign="justify" textVAlign="top">
            <anchor moveWithCells="false" sizeWithCells="false">
              <xdr:from>
                <xdr:col>1</xdr:col>
                <xdr:colOff>12</xdr:colOff>
                <xdr:row>20</xdr:row>
                <xdr:rowOff>13</xdr:rowOff>
              </xdr:from>
              <xdr:to>
                <xdr:col>2</xdr:col>
                <xdr:colOff>30</xdr:colOff>
                <xdr:row>26</xdr:row>
                <xdr:rowOff>1</xdr:rowOff>
              </xdr:to>
            </anchor>
          </commentPr>
        </mc:Choice>
        <mc:Fallback/>
      </mc:AlternateContent>
    </comment>
    <comment ref="A24" authorId="0">
      <text>
        <r>
          <rPr>
            <b val="true"/>
            <sz val="8"/>
            <color rgb="FF000000"/>
            <rFont val="Tahoma"/>
            <family val="0"/>
          </rPr>
          <t xml:space="preserve">JS:
</t>
        </r>
        <r>
          <rPr>
            <sz val="8"/>
            <color rgb="FF000000"/>
            <rFont val="Tahoma"/>
            <family val="0"/>
          </rPr>
          <t xml:space="preserve">This is how many armor points are available given the number of tons you have assigned in B30.</t>
        </r>
      </text>
      <mc:AlternateContent>
        <mc:Choice Requires="v2">
          <commentPr autoFill="true" autoScale="false" colHidden="false" locked="false" rowHidden="false" textHAlign="justify" textVAlign="top">
            <anchor moveWithCells="false" sizeWithCells="false">
              <xdr:from>
                <xdr:col>1</xdr:col>
                <xdr:colOff>12</xdr:colOff>
                <xdr:row>21</xdr:row>
                <xdr:rowOff>12</xdr:rowOff>
              </xdr:from>
              <xdr:to>
                <xdr:col>2</xdr:col>
                <xdr:colOff>30</xdr:colOff>
                <xdr:row>26</xdr:row>
                <xdr:rowOff>6</xdr:rowOff>
              </xdr:to>
            </anchor>
          </commentPr>
        </mc:Choice>
        <mc:Fallback/>
      </mc:AlternateContent>
    </comment>
    <comment ref="A25" authorId="0">
      <text>
        <r>
          <rPr>
            <b val="true"/>
            <sz val="8"/>
            <color rgb="FF000000"/>
            <rFont val="Tahoma"/>
            <family val="0"/>
          </rPr>
          <t xml:space="preserve">JS:
</t>
        </r>
        <r>
          <rPr>
            <sz val="8"/>
            <color rgb="FF000000"/>
            <rFont val="Tahoma"/>
            <family val="0"/>
          </rPr>
          <t xml:space="preserve">This says how many of the available points have actually been assigned to arcs. This is only here to make arc assignments easier.</t>
        </r>
      </text>
      <mc:AlternateContent>
        <mc:Choice Requires="v2">
          <commentPr autoFill="true" autoScale="false" colHidden="false" locked="false" rowHidden="false" textHAlign="justify" textVAlign="top">
            <anchor moveWithCells="false" sizeWithCells="false">
              <xdr:from>
                <xdr:col>1</xdr:col>
                <xdr:colOff>12</xdr:colOff>
                <xdr:row>22</xdr:row>
                <xdr:rowOff>11</xdr:rowOff>
              </xdr:from>
              <xdr:to>
                <xdr:col>2</xdr:col>
                <xdr:colOff>30</xdr:colOff>
                <xdr:row>28</xdr:row>
                <xdr:rowOff>6</xdr:rowOff>
              </xdr:to>
            </anchor>
          </commentPr>
        </mc:Choice>
        <mc:Fallback/>
      </mc:AlternateContent>
    </comment>
    <comment ref="A27" authorId="0">
      <text>
        <r>
          <rPr>
            <b val="true"/>
            <sz val="8"/>
            <color rgb="FF000000"/>
            <rFont val="Tahoma"/>
            <family val="0"/>
          </rPr>
          <t xml:space="preserve">JS:
</t>
        </r>
        <r>
          <rPr>
            <sz val="8"/>
            <color rgb="FF000000"/>
            <rFont val="Tahoma"/>
            <family val="0"/>
          </rPr>
          <t xml:space="preserve">These are the final armor values and include 1/10 of SI. Make sure the values are high enough (i.e. at least 1/10 of SI).</t>
        </r>
      </text>
      <mc:AlternateContent>
        <mc:Choice Requires="v2">
          <commentPr autoFill="true" autoScale="false" colHidden="false" locked="false" rowHidden="false" textHAlign="justify" textVAlign="top">
            <anchor moveWithCells="false" sizeWithCells="false">
              <xdr:from>
                <xdr:col>1</xdr:col>
                <xdr:colOff>12</xdr:colOff>
                <xdr:row>25</xdr:row>
                <xdr:rowOff>1</xdr:rowOff>
              </xdr:from>
              <xdr:to>
                <xdr:col>2</xdr:col>
                <xdr:colOff>79</xdr:colOff>
                <xdr:row>28</xdr:row>
                <xdr:rowOff>16</xdr:rowOff>
              </xdr:to>
            </anchor>
          </commentPr>
        </mc:Choice>
        <mc:Fallback/>
      </mc:AlternateContent>
    </comment>
    <comment ref="B9" authorId="0">
      <text>
        <r>
          <rPr>
            <b val="true"/>
            <sz val="8"/>
            <color rgb="FF000000"/>
            <rFont val="Tahoma"/>
            <family val="0"/>
          </rPr>
          <t xml:space="preserve">JS:
</t>
        </r>
        <r>
          <rPr>
            <sz val="8"/>
            <color rgb="FF000000"/>
            <rFont val="Tahoma"/>
            <family val="0"/>
          </rPr>
          <t xml:space="preserve">Standard value for Jumpships is 0,2</t>
        </r>
      </text>
      <mc:AlternateContent>
        <mc:Choice Requires="v2">
          <commentPr autoFill="true" autoScale="false" colHidden="false" locked="false" rowHidden="false" textHAlign="justify" textVAlign="top">
            <anchor moveWithCells="false" sizeWithCells="false">
              <xdr:from>
                <xdr:col>2</xdr:col>
                <xdr:colOff>12</xdr:colOff>
                <xdr:row>7</xdr:row>
                <xdr:rowOff>10</xdr:rowOff>
              </xdr:from>
              <xdr:to>
                <xdr:col>3</xdr:col>
                <xdr:colOff>-43</xdr:colOff>
                <xdr:row>9</xdr:row>
                <xdr:rowOff>18</xdr:rowOff>
              </xdr:to>
            </anchor>
          </commentPr>
        </mc:Choice>
        <mc:Fallback/>
      </mc:AlternateContent>
    </comment>
    <comment ref="B42" authorId="0">
      <text>
        <r>
          <rPr>
            <b val="true"/>
            <sz val="8"/>
            <color rgb="FF000000"/>
            <rFont val="Tahoma"/>
            <family val="0"/>
          </rPr>
          <t xml:space="preserve">JS:
</t>
        </r>
        <r>
          <rPr>
            <sz val="8"/>
            <color rgb="FF000000"/>
            <rFont val="Tahoma"/>
            <family val="0"/>
          </rPr>
          <t xml:space="preserve">My cost calculation.</t>
        </r>
      </text>
      <mc:AlternateContent>
        <mc:Choice Requires="v2">
          <commentPr autoFill="true" autoScale="false" colHidden="false" locked="false" rowHidden="false" textHAlign="justify" textVAlign="top">
            <anchor moveWithCells="false" sizeWithCells="false">
              <xdr:from>
                <xdr:col>2</xdr:col>
                <xdr:colOff>12</xdr:colOff>
                <xdr:row>40</xdr:row>
                <xdr:rowOff>9</xdr:rowOff>
              </xdr:from>
              <xdr:to>
                <xdr:col>3</xdr:col>
                <xdr:colOff>-30</xdr:colOff>
                <xdr:row>42</xdr:row>
                <xdr:rowOff>9</xdr:rowOff>
              </xdr:to>
            </anchor>
          </commentPr>
        </mc:Choice>
        <mc:Fallback/>
      </mc:AlternateContent>
    </comment>
    <comment ref="B43" authorId="0">
      <text>
        <r>
          <rPr>
            <b val="true"/>
            <sz val="8"/>
            <color rgb="FF000000"/>
            <rFont val="Tahoma"/>
            <family val="0"/>
          </rPr>
          <t xml:space="preserve">JS:
</t>
        </r>
        <r>
          <rPr>
            <sz val="8"/>
            <color rgb="FF000000"/>
            <rFont val="Tahoma"/>
            <family val="0"/>
          </rPr>
          <t xml:space="preserve">Includes all crew, marines, fighter &amp; small craft crews. Assumes 52 weeks/year.</t>
        </r>
      </text>
      <mc:AlternateContent>
        <mc:Choice Requires="v2">
          <commentPr autoFill="true" autoScale="false" colHidden="false" locked="false" rowHidden="false" textHAlign="justify" textVAlign="top">
            <anchor moveWithCells="false" sizeWithCells="false">
              <xdr:from>
                <xdr:col>2</xdr:col>
                <xdr:colOff>12</xdr:colOff>
                <xdr:row>41</xdr:row>
                <xdr:rowOff>9</xdr:rowOff>
              </xdr:from>
              <xdr:to>
                <xdr:col>3</xdr:col>
                <xdr:colOff>-13</xdr:colOff>
                <xdr:row>45</xdr:row>
                <xdr:rowOff>9</xdr:rowOff>
              </xdr:to>
            </anchor>
          </commentPr>
        </mc:Choice>
        <mc:Fallback/>
      </mc:AlternateContent>
    </comment>
    <comment ref="B44" authorId="0">
      <text>
        <r>
          <rPr>
            <b val="true"/>
            <sz val="8"/>
            <color rgb="FF000000"/>
            <rFont val="Tahoma"/>
            <family val="0"/>
          </rPr>
          <t xml:space="preserve">JS:
</t>
        </r>
        <r>
          <rPr>
            <sz val="8"/>
            <color rgb="FF000000"/>
            <rFont val="Tahoma"/>
            <family val="0"/>
          </rPr>
          <t xml:space="preserve">Includes crew cost, food, spare parts, and fuel for ship, small craft &amp; fighters for 1 year.</t>
        </r>
      </text>
      <mc:AlternateContent>
        <mc:Choice Requires="v2">
          <commentPr autoFill="true" autoScale="false" colHidden="false" locked="false" rowHidden="false" textHAlign="justify" textVAlign="top">
            <anchor moveWithCells="false" sizeWithCells="false">
              <xdr:from>
                <xdr:col>2</xdr:col>
                <xdr:colOff>12</xdr:colOff>
                <xdr:row>42</xdr:row>
                <xdr:rowOff>9</xdr:rowOff>
              </xdr:from>
              <xdr:to>
                <xdr:col>3</xdr:col>
                <xdr:colOff>-30</xdr:colOff>
                <xdr:row>47</xdr:row>
                <xdr:rowOff>2</xdr:rowOff>
              </xdr:to>
            </anchor>
          </commentPr>
        </mc:Choice>
        <mc:Fallback/>
      </mc:AlternateContent>
    </comment>
    <comment ref="B45" authorId="0">
      <text>
        <r>
          <rPr>
            <b val="true"/>
            <sz val="8"/>
            <color rgb="FF000000"/>
            <rFont val="Tahoma"/>
            <family val="0"/>
          </rPr>
          <t xml:space="preserve">JS:
</t>
        </r>
        <r>
          <rPr>
            <sz val="8"/>
            <color rgb="FF000000"/>
            <rFont val="Tahoma"/>
            <family val="0"/>
          </rPr>
          <t xml:space="preserve">Cost per year in which combat took place: ammunition &amp; armor for ship, but not for fighters, also no replacement cost for lost fighters</t>
        </r>
      </text>
      <mc:AlternateContent>
        <mc:Choice Requires="v2">
          <commentPr autoFill="true" autoScale="false" colHidden="false" locked="false" rowHidden="false" textHAlign="justify" textVAlign="top">
            <anchor moveWithCells="false" sizeWithCells="false">
              <xdr:from>
                <xdr:col>2</xdr:col>
                <xdr:colOff>12</xdr:colOff>
                <xdr:row>43</xdr:row>
                <xdr:rowOff>9</xdr:rowOff>
              </xdr:from>
              <xdr:to>
                <xdr:col>3</xdr:col>
                <xdr:colOff>-24</xdr:colOff>
                <xdr:row>49</xdr:row>
                <xdr:rowOff>16</xdr:rowOff>
              </xdr:to>
            </anchor>
          </commentPr>
        </mc:Choice>
        <mc:Fallback/>
      </mc:AlternateContent>
    </comment>
    <comment ref="B47" authorId="0">
      <text>
        <r>
          <rPr>
            <b val="true"/>
            <sz val="8"/>
            <color rgb="FF000000"/>
            <rFont val="Tahoma"/>
            <family val="0"/>
          </rPr>
          <t xml:space="preserve">JS:
</t>
        </r>
        <r>
          <rPr>
            <sz val="8"/>
            <color rgb="FF000000"/>
            <rFont val="Tahoma"/>
            <family val="0"/>
          </rPr>
          <t xml:space="preserve">Assumes ship is in combat only 1x every 10 years.</t>
        </r>
      </text>
      <mc:AlternateContent>
        <mc:Choice Requires="v2">
          <commentPr autoFill="true" autoScale="false" colHidden="false" locked="false" rowHidden="false" textHAlign="justify" textVAlign="top">
            <anchor moveWithCells="false" sizeWithCells="false">
              <xdr:from>
                <xdr:col>1</xdr:col>
                <xdr:colOff>76</xdr:colOff>
                <xdr:row>45</xdr:row>
                <xdr:rowOff>9</xdr:rowOff>
              </xdr:from>
              <xdr:to>
                <xdr:col>2</xdr:col>
                <xdr:colOff>94</xdr:colOff>
                <xdr:row>48</xdr:row>
                <xdr:rowOff>14</xdr:rowOff>
              </xdr:to>
            </anchor>
          </commentPr>
        </mc:Choice>
        <mc:Fallback/>
      </mc:AlternateContent>
    </comment>
    <comment ref="C2" authorId="0">
      <text>
        <r>
          <rPr>
            <b val="true"/>
            <sz val="8"/>
            <color rgb="FF000000"/>
            <rFont val="Tahoma"/>
            <family val="0"/>
          </rPr>
          <t xml:space="preserve">JS:
</t>
        </r>
        <r>
          <rPr>
            <sz val="8"/>
            <color rgb="FF000000"/>
            <rFont val="Tahoma"/>
            <family val="0"/>
          </rPr>
          <t xml:space="preserve">This is my own cost calculation. FASA's is shown on the calcs sheet for comparison.</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42</xdr:colOff>
                <xdr:row>4</xdr:row>
                <xdr:rowOff>6</xdr:rowOff>
              </xdr:to>
            </anchor>
          </commentPr>
        </mc:Choice>
        <mc:Fallback/>
      </mc:AlternateContent>
    </comment>
    <comment ref="C20" authorId="0">
      <text>
        <r>
          <rPr>
            <b val="true"/>
            <sz val="8"/>
            <color rgb="FF000000"/>
            <rFont val="Tahoma"/>
            <family val="0"/>
          </rPr>
          <t xml:space="preserve">JS:
</t>
        </r>
        <r>
          <rPr>
            <sz val="8"/>
            <color rgb="FF000000"/>
            <rFont val="Tahoma"/>
            <family val="0"/>
          </rPr>
          <t xml:space="preserve">It's not lsted in the rulebook, but on the record sheets, max. armor is 50/arc. If you want this rule to be used, then tick the box.</t>
        </r>
      </text>
      <mc:AlternateContent>
        <mc:Choice Requires="v2">
          <commentPr autoFill="true" autoScale="false" colHidden="false" locked="false" rowHidden="false" textHAlign="justify" textVAlign="top">
            <anchor moveWithCells="false" sizeWithCells="false">
              <xdr:from>
                <xdr:col>3</xdr:col>
                <xdr:colOff>12</xdr:colOff>
                <xdr:row>17</xdr:row>
                <xdr:rowOff>9</xdr:rowOff>
              </xdr:from>
              <xdr:to>
                <xdr:col>4</xdr:col>
                <xdr:colOff>42</xdr:colOff>
                <xdr:row>23</xdr:row>
                <xdr:rowOff>9</xdr:rowOff>
              </xdr:to>
            </anchor>
          </commentPr>
        </mc:Choice>
        <mc:Fallback/>
      </mc:AlternateContent>
    </comment>
    <comment ref="C22" authorId="0">
      <text>
        <r>
          <rPr>
            <b val="true"/>
            <sz val="8"/>
            <color rgb="FF000000"/>
            <rFont val="Tahoma"/>
            <family val="0"/>
          </rPr>
          <t xml:space="preserve">JS:
</t>
        </r>
        <r>
          <rPr>
            <sz val="8"/>
            <color rgb="FF000000"/>
            <rFont val="Tahoma"/>
            <family val="0"/>
          </rPr>
          <t xml:space="preserve">These averages are here only for purposes of comparison and to make arc assignments easier.</t>
        </r>
      </text>
      <mc:AlternateContent>
        <mc:Choice Requires="v2">
          <commentPr autoFill="true" autoScale="false" colHidden="false" locked="false" rowHidden="false" textHAlign="justify" textVAlign="top">
            <anchor moveWithCells="false" sizeWithCells="false">
              <xdr:from>
                <xdr:col>3</xdr:col>
                <xdr:colOff>12</xdr:colOff>
                <xdr:row>19</xdr:row>
                <xdr:rowOff>5</xdr:rowOff>
              </xdr:from>
              <xdr:to>
                <xdr:col>4</xdr:col>
                <xdr:colOff>42</xdr:colOff>
                <xdr:row>23</xdr:row>
                <xdr:rowOff>17</xdr:rowOff>
              </xdr:to>
            </anchor>
          </commentPr>
        </mc:Choice>
        <mc:Fallback/>
      </mc:AlternateContent>
    </comment>
    <comment ref="C41" authorId="0">
      <text>
        <r>
          <rPr>
            <b val="true"/>
            <sz val="8"/>
            <color rgb="FF000000"/>
            <rFont val="Tahoma"/>
            <family val="0"/>
          </rPr>
          <t xml:space="preserve">JS:
</t>
        </r>
        <r>
          <rPr>
            <sz val="8"/>
            <color rgb="FF000000"/>
            <rFont val="Tahoma"/>
            <family val="0"/>
          </rPr>
          <t xml:space="preserve">These numbers are for comparison purposes.
See the calculations sheet for more details on how I arrived at these figures.</t>
        </r>
      </text>
      <mc:AlternateContent>
        <mc:Choice Requires="v2">
          <commentPr autoFill="true" autoScale="false" colHidden="false" locked="false" rowHidden="false" textHAlign="justify" textVAlign="top">
            <anchor moveWithCells="false" sizeWithCells="false">
              <xdr:from>
                <xdr:col>3</xdr:col>
                <xdr:colOff>12</xdr:colOff>
                <xdr:row>39</xdr:row>
                <xdr:rowOff>9</xdr:rowOff>
              </xdr:from>
              <xdr:to>
                <xdr:col>4</xdr:col>
                <xdr:colOff>42</xdr:colOff>
                <xdr:row>45</xdr:row>
                <xdr:rowOff>13</xdr:rowOff>
              </xdr:to>
            </anchor>
          </commentPr>
        </mc:Choice>
        <mc:Fallback/>
      </mc:AlternateContent>
    </comment>
    <comment ref="F1" authorId="0">
      <text>
        <r>
          <rPr>
            <b val="true"/>
            <sz val="8"/>
            <color rgb="FF000000"/>
            <rFont val="Tahoma"/>
            <family val="0"/>
          </rPr>
          <t xml:space="preserve">JS:
</t>
        </r>
        <r>
          <rPr>
            <sz val="8"/>
            <color rgb="FF000000"/>
            <rFont val="Tahoma"/>
            <family val="0"/>
          </rPr>
          <t xml:space="preserve">Tele-operated missiles are the only naval grade weapons which may be mounted in Jumpships.</t>
        </r>
      </text>
      <mc:AlternateContent>
        <mc:Choice Requires="v2">
          <commentPr autoFill="true" autoScale="false" colHidden="false" locked="false" rowHidden="false" textHAlign="justify" textVAlign="top">
            <anchor moveWithCells="false" sizeWithCells="false">
              <xdr:from>
                <xdr:col>8</xdr:col>
                <xdr:colOff>12</xdr:colOff>
                <xdr:row>0</xdr:row>
                <xdr:rowOff>2</xdr:rowOff>
              </xdr:from>
              <xdr:to>
                <xdr:col>10</xdr:col>
                <xdr:colOff>4</xdr:colOff>
                <xdr:row>3</xdr:row>
                <xdr:rowOff>16</xdr:rowOff>
              </xdr:to>
            </anchor>
          </commentPr>
        </mc:Choice>
        <mc:Fallback/>
      </mc:AlternateContent>
    </comment>
    <comment ref="I53" authorId="0">
      <text>
        <r>
          <rPr>
            <b val="true"/>
            <sz val="8"/>
            <color rgb="FF000000"/>
            <rFont val="Tahoma"/>
            <family val="0"/>
          </rPr>
          <t xml:space="preserve">JS:
</t>
        </r>
        <r>
          <rPr>
            <sz val="8"/>
            <color rgb="FF000000"/>
            <rFont val="Tahoma"/>
            <family val="0"/>
          </rPr>
          <t xml:space="preserve">Total heat from weapons fire</t>
        </r>
      </text>
      <mc:AlternateContent>
        <mc:Choice Requires="v2">
          <commentPr autoFill="true" autoScale="false" colHidden="false" locked="false" rowHidden="false" textHAlign="justify" textVAlign="top">
            <anchor moveWithCells="false" sizeWithCells="false">
              <xdr:from>
                <xdr:col>9</xdr:col>
                <xdr:colOff>12</xdr:colOff>
                <xdr:row>51</xdr:row>
                <xdr:rowOff>3</xdr:rowOff>
              </xdr:from>
              <xdr:to>
                <xdr:col>10</xdr:col>
                <xdr:colOff>41</xdr:colOff>
                <xdr:row>53</xdr:row>
                <xdr:rowOff>11</xdr:rowOff>
              </xdr:to>
            </anchor>
          </commentPr>
        </mc:Choice>
        <mc:Fallback/>
      </mc:AlternateContent>
    </comment>
    <comment ref="N19" authorId="0">
      <text>
        <r>
          <rPr>
            <b val="true"/>
            <sz val="8"/>
            <color rgb="FF000000"/>
            <rFont val="Tahoma"/>
            <family val="0"/>
          </rPr>
          <t xml:space="preserve">JS:
</t>
        </r>
        <r>
          <rPr>
            <sz val="8"/>
            <color rgb="FF000000"/>
            <rFont val="Tahoma"/>
            <family val="0"/>
          </rPr>
          <t xml:space="preserve">3 + 1/16000 tons ship mass + 1 per fighter wing (18 fighters).</t>
        </r>
      </text>
      <mc:AlternateContent>
        <mc:Choice Requires="v2">
          <commentPr autoFill="true" autoScale="false" colHidden="false" locked="false" rowHidden="false" textHAlign="justify" textVAlign="top">
            <anchor moveWithCells="false" sizeWithCells="false">
              <xdr:from>
                <xdr:col>14</xdr:col>
                <xdr:colOff>12</xdr:colOff>
                <xdr:row>17</xdr:row>
                <xdr:rowOff>6</xdr:rowOff>
              </xdr:from>
              <xdr:to>
                <xdr:col>15</xdr:col>
                <xdr:colOff>30</xdr:colOff>
                <xdr:row>20</xdr:row>
                <xdr:rowOff>12</xdr:rowOff>
              </xdr:to>
            </anchor>
          </commentPr>
        </mc:Choice>
        <mc:Fallback/>
      </mc:AlternateContent>
    </comment>
    <comment ref="N20" authorId="0">
      <text>
        <r>
          <rPr>
            <b val="true"/>
            <sz val="8"/>
            <color rgb="FF000000"/>
            <rFont val="Tahoma"/>
            <family val="0"/>
          </rPr>
          <t xml:space="preserve">JS:
</t>
        </r>
        <r>
          <rPr>
            <sz val="8"/>
            <color rgb="FF000000"/>
            <rFont val="Tahoma"/>
            <family val="0"/>
          </rPr>
          <t xml:space="preserve">IS: Engineers &amp; 2nd engineers each produce about 1/2 total maintenance.
Clan: Engineers 1/3 total, 2nd eng. 2/3 total maintenance.</t>
        </r>
      </text>
      <mc:AlternateContent>
        <mc:Choice Requires="v2">
          <commentPr autoFill="true" autoScale="false" colHidden="false" locked="false" rowHidden="false" textHAlign="justify" textVAlign="top">
            <anchor moveWithCells="false" sizeWithCells="false">
              <xdr:from>
                <xdr:col>14</xdr:col>
                <xdr:colOff>23</xdr:colOff>
                <xdr:row>17</xdr:row>
                <xdr:rowOff>13</xdr:rowOff>
              </xdr:from>
              <xdr:to>
                <xdr:col>16</xdr:col>
                <xdr:colOff>19</xdr:colOff>
                <xdr:row>22</xdr:row>
                <xdr:rowOff>4</xdr:rowOff>
              </xdr:to>
            </anchor>
          </commentPr>
        </mc:Choice>
        <mc:Fallback/>
      </mc:AlternateContent>
    </comment>
    <comment ref="N23" authorId="0">
      <text>
        <r>
          <rPr>
            <b val="true"/>
            <sz val="8"/>
            <color rgb="FF000000"/>
            <rFont val="Tahoma"/>
            <family val="0"/>
          </rPr>
          <t xml:space="preserve">JS:
</t>
        </r>
        <r>
          <rPr>
            <sz val="8"/>
            <color rgb="FF000000"/>
            <rFont val="Tahoma"/>
            <family val="0"/>
          </rPr>
          <t xml:space="preserve">2 or 3 +1 officer per 20 crew</t>
        </r>
      </text>
      <mc:AlternateContent>
        <mc:Choice Requires="v2">
          <commentPr autoFill="true" autoScale="false" colHidden="false" locked="false" rowHidden="false" textHAlign="justify" textVAlign="top">
            <anchor moveWithCells="false" sizeWithCells="false">
              <xdr:from>
                <xdr:col>14</xdr:col>
                <xdr:colOff>12</xdr:colOff>
                <xdr:row>21</xdr:row>
                <xdr:rowOff>9</xdr:rowOff>
              </xdr:from>
              <xdr:to>
                <xdr:col>15</xdr:col>
                <xdr:colOff>17</xdr:colOff>
                <xdr:row>23</xdr:row>
                <xdr:rowOff>14</xdr:rowOff>
              </xdr:to>
            </anchor>
          </commentPr>
        </mc:Choice>
        <mc:Fallback/>
      </mc:AlternateContent>
    </comment>
    <comment ref="O18" authorId="0">
      <text>
        <r>
          <rPr>
            <b val="true"/>
            <sz val="8"/>
            <color rgb="FF000000"/>
            <rFont val="Tahoma"/>
            <family val="0"/>
          </rPr>
          <t xml:space="preserve">JS:
</t>
        </r>
        <r>
          <rPr>
            <sz val="8"/>
            <color rgb="FF000000"/>
            <rFont val="Tahoma"/>
            <family val="0"/>
          </rPr>
          <t xml:space="preserve">For IS crews: engineers have a level of 6, 2nd eingineers a level of 3.
For Clan crews: 8 and 5 respectively.</t>
        </r>
      </text>
      <mc:AlternateContent>
        <mc:Choice Requires="v2">
          <commentPr autoFill="true" autoScale="false" colHidden="false" locked="false" rowHidden="false" textHAlign="justify" textVAlign="top">
            <anchor moveWithCells="false" sizeWithCells="false">
              <xdr:from>
                <xdr:col>15</xdr:col>
                <xdr:colOff>12</xdr:colOff>
                <xdr:row>16</xdr:row>
                <xdr:rowOff>12</xdr:rowOff>
              </xdr:from>
              <xdr:to>
                <xdr:col>16</xdr:col>
                <xdr:colOff>56</xdr:colOff>
                <xdr:row>21</xdr:row>
                <xdr:rowOff>17</xdr:rowOff>
              </xdr:to>
            </anchor>
          </commentPr>
        </mc:Choice>
        <mc:Fallback/>
      </mc:AlternateContent>
    </comment>
    <comment ref="O25" authorId="0">
      <text>
        <r>
          <rPr>
            <b val="true"/>
            <sz val="8"/>
            <color rgb="FF000000"/>
            <rFont val="Tahoma"/>
            <family val="0"/>
          </rPr>
          <t xml:space="preserve">JS:
</t>
        </r>
        <r>
          <rPr>
            <sz val="8"/>
            <color rgb="FF000000"/>
            <rFont val="Tahoma"/>
            <family val="0"/>
          </rPr>
          <t xml:space="preserve">You can either use the recommended crew above or make detailed crew assignments at right.</t>
        </r>
      </text>
      <mc:AlternateContent>
        <mc:Choice Requires="v2">
          <commentPr autoFill="true" autoScale="false" colHidden="false" locked="false" rowHidden="false" textHAlign="justify" textVAlign="top">
            <anchor moveWithCells="false" sizeWithCells="false">
              <xdr:from>
                <xdr:col>15</xdr:col>
                <xdr:colOff>12</xdr:colOff>
                <xdr:row>23</xdr:row>
                <xdr:rowOff>9</xdr:rowOff>
              </xdr:from>
              <xdr:to>
                <xdr:col>16</xdr:col>
                <xdr:colOff>53</xdr:colOff>
                <xdr:row>28</xdr:row>
                <xdr:rowOff>1</xdr:rowOff>
              </xdr:to>
            </anchor>
          </commentPr>
        </mc:Choice>
        <mc:Fallback/>
      </mc:AlternateContent>
    </comment>
    <comment ref="O33" authorId="0">
      <text>
        <r>
          <rPr>
            <b val="true"/>
            <sz val="8"/>
            <color rgb="FF000000"/>
            <rFont val="Tahoma"/>
            <family val="0"/>
          </rPr>
          <t xml:space="preserve">JS:
</t>
        </r>
        <r>
          <rPr>
            <sz val="8"/>
            <color rgb="FF000000"/>
            <rFont val="Tahoma"/>
            <family val="2"/>
          </rPr>
          <t xml:space="preserve">A 60 hour week is standard and represents an average workload. This number should be high enough to cover normal maintenance needs.</t>
        </r>
      </text>
      <mc:AlternateContent>
        <mc:Choice Requires="v2">
          <commentPr autoFill="true" autoScale="false" colHidden="false" locked="false" rowHidden="false" textHAlign="justify" textVAlign="top">
            <anchor moveWithCells="false" sizeWithCells="false">
              <xdr:from>
                <xdr:col>15</xdr:col>
                <xdr:colOff>20</xdr:colOff>
                <xdr:row>31</xdr:row>
                <xdr:rowOff>0</xdr:rowOff>
              </xdr:from>
              <xdr:to>
                <xdr:col>16</xdr:col>
                <xdr:colOff>63</xdr:colOff>
                <xdr:row>37</xdr:row>
                <xdr:rowOff>11</xdr:rowOff>
              </xdr:to>
            </anchor>
          </commentPr>
        </mc:Choice>
        <mc:Fallback/>
      </mc:AlternateContent>
    </comment>
    <comment ref="O35" authorId="0">
      <text>
        <r>
          <rPr>
            <b val="true"/>
            <sz val="8"/>
            <color rgb="FF000000"/>
            <rFont val="Tahoma"/>
            <family val="0"/>
          </rPr>
          <t xml:space="preserve">JS:
</t>
        </r>
        <r>
          <rPr>
            <sz val="8"/>
            <color rgb="FF000000"/>
            <rFont val="Tahoma"/>
            <family val="0"/>
          </rPr>
          <t xml:space="preserve">This is the maximum number of hours a tech may effectively work in a week. And thus the maximum maintenance &amp; repair work this crew can accomplish.</t>
        </r>
      </text>
      <mc:AlternateContent>
        <mc:Choice Requires="v2">
          <commentPr autoFill="true" autoScale="false" colHidden="false" locked="false" rowHidden="false" textHAlign="justify" textVAlign="top">
            <anchor moveWithCells="false" sizeWithCells="false">
              <xdr:from>
                <xdr:col>15</xdr:col>
                <xdr:colOff>7</xdr:colOff>
                <xdr:row>32</xdr:row>
                <xdr:rowOff>6</xdr:rowOff>
              </xdr:from>
              <xdr:to>
                <xdr:col>16</xdr:col>
                <xdr:colOff>53</xdr:colOff>
                <xdr:row>38</xdr:row>
                <xdr:rowOff>18</xdr:rowOff>
              </xdr:to>
            </anchor>
          </commentPr>
        </mc:Choice>
        <mc:Fallback/>
      </mc:AlternateContent>
    </comment>
    <comment ref="P3" authorId="0">
      <text>
        <r>
          <rPr>
            <b val="true"/>
            <sz val="8"/>
            <color rgb="FF000000"/>
            <rFont val="Tahoma"/>
            <family val="0"/>
          </rPr>
          <t xml:space="preserve">JS:
</t>
        </r>
        <r>
          <rPr>
            <sz val="8"/>
            <color rgb="FF000000"/>
            <rFont val="Tahoma"/>
            <family val="0"/>
          </rPr>
          <t xml:space="preserve">Enter the number of marines, not the number of platoons/stars.</t>
        </r>
      </text>
      <mc:AlternateContent>
        <mc:Choice Requires="v2">
          <commentPr autoFill="true" autoScale="false" colHidden="false" locked="false" rowHidden="false" textHAlign="justify" textVAlign="top">
            <anchor moveWithCells="false" sizeWithCells="false">
              <xdr:from>
                <xdr:col>17</xdr:col>
                <xdr:colOff>16</xdr:colOff>
                <xdr:row>1</xdr:row>
                <xdr:rowOff>10</xdr:rowOff>
              </xdr:from>
              <xdr:to>
                <xdr:col>18</xdr:col>
                <xdr:colOff>36</xdr:colOff>
                <xdr:row>5</xdr:row>
                <xdr:rowOff>10</xdr:rowOff>
              </xdr:to>
            </anchor>
          </commentPr>
        </mc:Choice>
        <mc:Fallback/>
      </mc:AlternateContent>
    </comment>
    <comment ref="P10" authorId="0">
      <text>
        <r>
          <rPr>
            <b val="true"/>
            <sz val="8"/>
            <color rgb="FF000000"/>
            <rFont val="Tahoma"/>
            <family val="0"/>
          </rPr>
          <t xml:space="preserve">JS:
</t>
        </r>
        <r>
          <rPr>
            <sz val="8"/>
            <color rgb="FF000000"/>
            <rFont val="Tahoma"/>
            <family val="0"/>
          </rPr>
          <t xml:space="preserve">Includes only ship crew, fighter crew (pilots &amp; all techs/astechs), and marines (all types).</t>
        </r>
      </text>
      <mc:AlternateContent>
        <mc:Choice Requires="v2">
          <commentPr autoFill="true" autoScale="false" colHidden="false" locked="false" rowHidden="false" textHAlign="justify" textVAlign="top">
            <anchor moveWithCells="false" sizeWithCells="false">
              <xdr:from>
                <xdr:col>15</xdr:col>
                <xdr:colOff>68</xdr:colOff>
                <xdr:row>8</xdr:row>
                <xdr:rowOff>3</xdr:rowOff>
              </xdr:from>
              <xdr:to>
                <xdr:col>17</xdr:col>
                <xdr:colOff>15</xdr:colOff>
                <xdr:row>11</xdr:row>
                <xdr:rowOff>15</xdr:rowOff>
              </xdr:to>
            </anchor>
          </commentPr>
        </mc:Choice>
        <mc:Fallback/>
      </mc:AlternateContent>
    </comment>
    <comment ref="Q29" authorId="0">
      <text>
        <r>
          <rPr>
            <b val="true"/>
            <sz val="8"/>
            <color rgb="FF000000"/>
            <rFont val="Tahoma"/>
            <family val="0"/>
          </rPr>
          <t xml:space="preserve">JS:
</t>
        </r>
        <r>
          <rPr>
            <sz val="8"/>
            <color rgb="FF000000"/>
            <rFont val="Tahoma"/>
            <family val="0"/>
          </rPr>
          <t xml:space="preserve">Only affects crew cost, not maintenance produced.</t>
        </r>
      </text>
      <mc:AlternateContent>
        <mc:Choice Requires="v2">
          <commentPr autoFill="true" autoScale="false" colHidden="false" locked="false" rowHidden="false" textHAlign="justify" textVAlign="top">
            <anchor moveWithCells="false" sizeWithCells="false">
              <xdr:from>
                <xdr:col>16</xdr:col>
                <xdr:colOff>46</xdr:colOff>
                <xdr:row>27</xdr:row>
                <xdr:rowOff>4</xdr:rowOff>
              </xdr:from>
              <xdr:to>
                <xdr:col>17</xdr:col>
                <xdr:colOff>76</xdr:colOff>
                <xdr:row>29</xdr:row>
                <xdr:rowOff>10</xdr:rowOff>
              </xdr:to>
            </anchor>
          </commentPr>
        </mc:Choice>
        <mc:Fallback/>
      </mc:AlternateContent>
    </comment>
    <comment ref="R18" authorId="0">
      <text>
        <r>
          <rPr>
            <b val="true"/>
            <sz val="8"/>
            <color rgb="FF000000"/>
            <rFont val="Tahoma"/>
            <family val="0"/>
          </rPr>
          <t xml:space="preserve">JS:
</t>
        </r>
        <r>
          <rPr>
            <sz val="8"/>
            <color rgb="FF000000"/>
            <rFont val="Tahoma"/>
            <family val="0"/>
          </rPr>
          <t xml:space="preserve">Use this if you know exactly how many engineers you have of each level.</t>
        </r>
      </text>
      <mc:AlternateContent>
        <mc:Choice Requires="v2">
          <commentPr autoFill="true" autoScale="false" colHidden="false" locked="false" rowHidden="false" textHAlign="justify" textVAlign="top">
            <anchor moveWithCells="false" sizeWithCells="false">
              <xdr:from>
                <xdr:col>18</xdr:col>
                <xdr:colOff>7</xdr:colOff>
                <xdr:row>16</xdr:row>
                <xdr:rowOff>15</xdr:rowOff>
              </xdr:from>
              <xdr:to>
                <xdr:col>19</xdr:col>
                <xdr:colOff>23</xdr:colOff>
                <xdr:row>20</xdr:row>
                <xdr:rowOff>19</xdr:rowOff>
              </xdr:to>
            </anchor>
          </commentPr>
        </mc:Choice>
        <mc:Fallback/>
      </mc:AlternateContent>
    </comment>
    <comment ref="R37" authorId="0">
      <text>
        <r>
          <rPr>
            <b val="true"/>
            <sz val="8"/>
            <color rgb="FF000000"/>
            <rFont val="Tahoma"/>
            <family val="0"/>
          </rPr>
          <t xml:space="preserve">JS:
</t>
        </r>
        <r>
          <rPr>
            <sz val="8"/>
            <color rgb="FF000000"/>
            <rFont val="Tahoma"/>
            <family val="0"/>
          </rPr>
          <t xml:space="preserve">Includes all crew, passengers, infantry, Mech warriors, techs, etc.</t>
        </r>
      </text>
      <mc:AlternateContent>
        <mc:Choice Requires="v2">
          <commentPr autoFill="true" autoScale="false" colHidden="false" locked="false" rowHidden="false" textHAlign="justify" textVAlign="top">
            <anchor moveWithCells="false" sizeWithCells="false">
              <xdr:from>
                <xdr:col>17</xdr:col>
                <xdr:colOff>56</xdr:colOff>
                <xdr:row>35</xdr:row>
                <xdr:rowOff>13</xdr:rowOff>
              </xdr:from>
              <xdr:to>
                <xdr:col>18</xdr:col>
                <xdr:colOff>89</xdr:colOff>
                <xdr:row>39</xdr:row>
                <xdr:rowOff>12</xdr:rowOff>
              </xdr:to>
            </anchor>
          </commentPr>
        </mc:Choice>
        <mc:Fallback/>
      </mc:AlternateContent>
    </comment>
    <comment ref="S3" authorId="0">
      <text>
        <r>
          <rPr>
            <b val="true"/>
            <sz val="8"/>
            <color rgb="FF000000"/>
            <rFont val="Tahoma"/>
            <family val="0"/>
          </rPr>
          <t xml:space="preserve">JS:
</t>
        </r>
        <r>
          <rPr>
            <sz val="8"/>
            <color rgb="FF000000"/>
            <rFont val="Tahoma"/>
            <family val="0"/>
          </rPr>
          <t xml:space="preserve">2.5 people/ Mech (pilot, tech, &amp; 1/2 astech)</t>
        </r>
      </text>
      <mc:AlternateContent>
        <mc:Choice Requires="v2">
          <commentPr autoFill="true" autoScale="false" colHidden="false" locked="false" rowHidden="false" textHAlign="justify" textVAlign="top">
            <anchor moveWithCells="false" sizeWithCells="false">
              <xdr:from>
                <xdr:col>17</xdr:col>
                <xdr:colOff>31</xdr:colOff>
                <xdr:row>1</xdr:row>
                <xdr:rowOff>7</xdr:rowOff>
              </xdr:from>
              <xdr:to>
                <xdr:col>18</xdr:col>
                <xdr:colOff>45</xdr:colOff>
                <xdr:row>4</xdr:row>
                <xdr:rowOff>11</xdr:rowOff>
              </xdr:to>
            </anchor>
          </commentPr>
        </mc:Choice>
        <mc:Fallback/>
      </mc:AlternateContent>
    </comment>
    <comment ref="S4" authorId="0">
      <text>
        <r>
          <rPr>
            <b val="true"/>
            <sz val="8"/>
            <color rgb="FF000000"/>
            <rFont val="Tahoma"/>
            <family val="0"/>
          </rPr>
          <t xml:space="preserve">JS:
</t>
        </r>
        <r>
          <rPr>
            <sz val="8"/>
            <color rgb="FF000000"/>
            <rFont val="Tahoma"/>
            <family val="0"/>
          </rPr>
          <t xml:space="preserve">2.5 people/fighter</t>
        </r>
      </text>
      <mc:AlternateContent>
        <mc:Choice Requires="v2">
          <commentPr autoFill="true" autoScale="false" colHidden="false" locked="false" rowHidden="false" textHAlign="justify" textVAlign="top">
            <anchor moveWithCells="false" sizeWithCells="false">
              <xdr:from>
                <xdr:col>17</xdr:col>
                <xdr:colOff>31</xdr:colOff>
                <xdr:row>2</xdr:row>
                <xdr:rowOff>5</xdr:rowOff>
              </xdr:from>
              <xdr:to>
                <xdr:col>18</xdr:col>
                <xdr:colOff>58</xdr:colOff>
                <xdr:row>4</xdr:row>
                <xdr:rowOff>2</xdr:rowOff>
              </xdr:to>
            </anchor>
          </commentPr>
        </mc:Choice>
        <mc:Fallback/>
      </mc:AlternateContent>
    </comment>
    <comment ref="S5" authorId="0">
      <text>
        <r>
          <rPr>
            <b val="true"/>
            <sz val="8"/>
            <color rgb="FF000000"/>
            <rFont val="Tahoma"/>
            <family val="0"/>
          </rPr>
          <t xml:space="preserve">JS:
</t>
        </r>
        <r>
          <rPr>
            <sz val="8"/>
            <color rgb="FF000000"/>
            <rFont val="Tahoma"/>
            <family val="0"/>
          </rPr>
          <t xml:space="preserve">6 people/ hvy vehicle (5 crew, 1 tech)</t>
        </r>
      </text>
      <mc:AlternateContent>
        <mc:Choice Requires="v2">
          <commentPr autoFill="true" autoScale="false" colHidden="false" locked="false" rowHidden="false" textHAlign="justify" textVAlign="top">
            <anchor moveWithCells="false" sizeWithCells="false">
              <xdr:from>
                <xdr:col>17</xdr:col>
                <xdr:colOff>31</xdr:colOff>
                <xdr:row>3</xdr:row>
                <xdr:rowOff>6</xdr:rowOff>
              </xdr:from>
              <xdr:to>
                <xdr:col>18</xdr:col>
                <xdr:colOff>63</xdr:colOff>
                <xdr:row>5</xdr:row>
                <xdr:rowOff>16</xdr:rowOff>
              </xdr:to>
            </anchor>
          </commentPr>
        </mc:Choice>
        <mc:Fallback/>
      </mc:AlternateContent>
    </comment>
    <comment ref="S6" authorId="0">
      <text>
        <r>
          <rPr>
            <b val="true"/>
            <sz val="8"/>
            <color rgb="FF000000"/>
            <rFont val="Tahoma"/>
            <family val="0"/>
          </rPr>
          <t xml:space="preserve">JS:
</t>
        </r>
        <r>
          <rPr>
            <sz val="8"/>
            <color rgb="FF000000"/>
            <rFont val="Tahoma"/>
            <family val="0"/>
          </rPr>
          <t xml:space="preserve">4 people/ lt. Vehicle (3 crew, 1 tech)</t>
        </r>
      </text>
      <mc:AlternateContent>
        <mc:Choice Requires="v2">
          <commentPr autoFill="true" autoScale="false" colHidden="false" locked="false" rowHidden="false" textHAlign="justify" textVAlign="top">
            <anchor moveWithCells="false" sizeWithCells="false">
              <xdr:from>
                <xdr:col>17</xdr:col>
                <xdr:colOff>31</xdr:colOff>
                <xdr:row>4</xdr:row>
                <xdr:rowOff>6</xdr:rowOff>
              </xdr:from>
              <xdr:to>
                <xdr:col>18</xdr:col>
                <xdr:colOff>89</xdr:colOff>
                <xdr:row>6</xdr:row>
                <xdr:rowOff>13</xdr:rowOff>
              </xdr:to>
            </anchor>
          </commentPr>
        </mc:Choice>
        <mc:Fallback/>
      </mc:AlternateContent>
    </comment>
    <comment ref="S8" authorId="0">
      <text>
        <r>
          <rPr>
            <b val="true"/>
            <sz val="8"/>
            <color rgb="FF000000"/>
            <rFont val="Tahoma"/>
            <family val="0"/>
          </rPr>
          <t xml:space="preserve">JS:
</t>
        </r>
        <r>
          <rPr>
            <sz val="8"/>
            <color rgb="FF000000"/>
            <rFont val="Tahoma"/>
            <family val="0"/>
          </rPr>
          <t xml:space="preserve">Enter the number of people, not platoons/stars.</t>
        </r>
      </text>
      <mc:AlternateContent>
        <mc:Choice Requires="v2">
          <commentPr autoFill="true" autoScale="false" colHidden="false" locked="false" rowHidden="false" textHAlign="justify" textVAlign="top">
            <anchor moveWithCells="false" sizeWithCells="false">
              <xdr:from>
                <xdr:col>17</xdr:col>
                <xdr:colOff>31</xdr:colOff>
                <xdr:row>6</xdr:row>
                <xdr:rowOff>6</xdr:rowOff>
              </xdr:from>
              <xdr:to>
                <xdr:col>18</xdr:col>
                <xdr:colOff>56</xdr:colOff>
                <xdr:row>9</xdr:row>
                <xdr:rowOff>9</xdr:rowOff>
              </xdr:to>
            </anchor>
          </commentPr>
        </mc:Choice>
        <mc:Fallback/>
      </mc:AlternateContent>
    </comment>
    <comment ref="S9" authorId="0">
      <text>
        <r>
          <rPr>
            <b val="true"/>
            <sz val="8"/>
            <color rgb="FF000000"/>
            <rFont val="Tahoma"/>
            <family val="0"/>
          </rPr>
          <t xml:space="preserve">JS:
</t>
        </r>
        <r>
          <rPr>
            <sz val="8"/>
            <color rgb="FF000000"/>
            <rFont val="Tahoma"/>
            <family val="0"/>
          </rPr>
          <t xml:space="preserve">Enter the number of people, not platoons/stars.</t>
        </r>
      </text>
      <mc:AlternateContent>
        <mc:Choice Requires="v2">
          <commentPr autoFill="true" autoScale="false" colHidden="false" locked="false" rowHidden="false" textHAlign="justify" textVAlign="top">
            <anchor moveWithCells="false" sizeWithCells="false">
              <xdr:from>
                <xdr:col>17</xdr:col>
                <xdr:colOff>31</xdr:colOff>
                <xdr:row>7</xdr:row>
                <xdr:rowOff>3</xdr:rowOff>
              </xdr:from>
              <xdr:to>
                <xdr:col>18</xdr:col>
                <xdr:colOff>63</xdr:colOff>
                <xdr:row>10</xdr:row>
                <xdr:rowOff>4</xdr:rowOff>
              </xdr:to>
            </anchor>
          </commentPr>
        </mc:Choice>
        <mc:Fallback/>
      </mc:AlternateContent>
    </comment>
    <comment ref="S10" authorId="0">
      <text>
        <r>
          <rPr>
            <b val="true"/>
            <sz val="8"/>
            <color rgb="FF000000"/>
            <rFont val="Tahoma"/>
            <family val="0"/>
          </rPr>
          <t xml:space="preserve">JS:
</t>
        </r>
        <r>
          <rPr>
            <sz val="8"/>
            <color rgb="FF000000"/>
            <rFont val="Tahoma"/>
            <family val="0"/>
          </rPr>
          <t xml:space="preserve">Enter the number of people, not platoons/stars.</t>
        </r>
      </text>
      <mc:AlternateContent>
        <mc:Choice Requires="v2">
          <commentPr autoFill="true" autoScale="false" colHidden="false" locked="false" rowHidden="false" textHAlign="justify" textVAlign="top">
            <anchor moveWithCells="false" sizeWithCells="false">
              <xdr:from>
                <xdr:col>17</xdr:col>
                <xdr:colOff>31</xdr:colOff>
                <xdr:row>8</xdr:row>
                <xdr:rowOff>3</xdr:rowOff>
              </xdr:from>
              <xdr:to>
                <xdr:col>18</xdr:col>
                <xdr:colOff>63</xdr:colOff>
                <xdr:row>11</xdr:row>
                <xdr:rowOff>2</xdr:rowOff>
              </xdr:to>
            </anchor>
          </commentPr>
        </mc:Choice>
        <mc:Fallback/>
      </mc:AlternateContent>
    </comment>
    <comment ref="S11" authorId="0">
      <text>
        <r>
          <rPr>
            <b val="true"/>
            <sz val="8"/>
            <color rgb="FF000000"/>
            <rFont val="Tahoma"/>
            <family val="0"/>
          </rPr>
          <t xml:space="preserve">JS:
</t>
        </r>
        <r>
          <rPr>
            <sz val="8"/>
            <color rgb="FF000000"/>
            <rFont val="Tahoma"/>
            <family val="0"/>
          </rPr>
          <t xml:space="preserve">Enter the number of people, not platoons/stars.</t>
        </r>
      </text>
      <mc:AlternateContent>
        <mc:Choice Requires="v2">
          <commentPr autoFill="true" autoScale="false" colHidden="false" locked="false" rowHidden="false" textHAlign="justify" textVAlign="top">
            <anchor moveWithCells="false" sizeWithCells="false">
              <xdr:from>
                <xdr:col>17</xdr:col>
                <xdr:colOff>30</xdr:colOff>
                <xdr:row>9</xdr:row>
                <xdr:rowOff>1</xdr:rowOff>
              </xdr:from>
              <xdr:to>
                <xdr:col>18</xdr:col>
                <xdr:colOff>54</xdr:colOff>
                <xdr:row>11</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S:
</t>
        </r>
        <r>
          <rPr>
            <sz val="8"/>
            <color rgb="FF000000"/>
            <rFont val="Tahoma"/>
            <family val="0"/>
          </rPr>
          <t xml:space="preserve">Year ship was introduced</t>
        </r>
      </text>
      <mc:AlternateContent>
        <mc:Choice Requires="v2">
          <commentPr autoFill="true" autoScale="false" colHidden="false" locked="false" rowHidden="false" textHAlign="justify" textVAlign="top">
            <anchor moveWithCells="false" sizeWithCells="false">
              <xdr:from>
                <xdr:col>1</xdr:col>
                <xdr:colOff>12</xdr:colOff>
                <xdr:row>1</xdr:row>
                <xdr:rowOff>6</xdr:rowOff>
              </xdr:from>
              <xdr:to>
                <xdr:col>2</xdr:col>
                <xdr:colOff>-8</xdr:colOff>
                <xdr:row>3</xdr:row>
                <xdr:rowOff>16</xdr:rowOff>
              </xdr:to>
            </anchor>
          </commentPr>
        </mc:Choice>
        <mc:Fallback/>
      </mc:AlternateContent>
    </comment>
    <comment ref="B36" authorId="0">
      <text>
        <r>
          <rPr>
            <b val="true"/>
            <sz val="8"/>
            <color rgb="FF000000"/>
            <rFont val="Tahoma"/>
            <family val="0"/>
          </rPr>
          <t xml:space="preserve">JS:
</t>
        </r>
        <r>
          <rPr>
            <sz val="8"/>
            <color rgb="FF000000"/>
            <rFont val="Tahoma"/>
            <family val="0"/>
          </rPr>
          <t xml:space="preserve">If you do not enter a value here the shipyard will be ignored.</t>
        </r>
      </text>
      <mc:AlternateContent>
        <mc:Choice Requires="v2">
          <commentPr autoFill="true" autoScale="false" colHidden="false" locked="false" rowHidden="false" textHAlign="justify" textVAlign="top">
            <anchor moveWithCells="false" sizeWithCells="false">
              <xdr:from>
                <xdr:col>2</xdr:col>
                <xdr:colOff>12</xdr:colOff>
                <xdr:row>34</xdr:row>
                <xdr:rowOff>10</xdr:rowOff>
              </xdr:from>
              <xdr:to>
                <xdr:col>3</xdr:col>
                <xdr:colOff>-43</xdr:colOff>
                <xdr:row>38</xdr:row>
                <xdr:rowOff>9</xdr:rowOff>
              </xdr:to>
            </anchor>
          </commentPr>
        </mc:Choice>
        <mc:Fallback/>
      </mc:AlternateContent>
    </comment>
    <comment ref="B44" authorId="0">
      <text>
        <r>
          <rPr>
            <b val="true"/>
            <sz val="8"/>
            <color rgb="FF000000"/>
            <rFont val="Tahoma"/>
            <family val="0"/>
          </rPr>
          <t xml:space="preserve">JS:
</t>
        </r>
        <r>
          <rPr>
            <sz val="8"/>
            <color rgb="FF000000"/>
            <rFont val="Tahoma"/>
            <family val="0"/>
          </rPr>
          <t xml:space="preserve">My cost calculation.</t>
        </r>
      </text>
      <mc:AlternateContent>
        <mc:Choice Requires="v2">
          <commentPr autoFill="true" autoScale="false" colHidden="false" locked="false" rowHidden="false" textHAlign="justify" textVAlign="top">
            <anchor moveWithCells="false" sizeWithCells="false">
              <xdr:from>
                <xdr:col>2</xdr:col>
                <xdr:colOff>12</xdr:colOff>
                <xdr:row>42</xdr:row>
                <xdr:rowOff>10</xdr:rowOff>
              </xdr:from>
              <xdr:to>
                <xdr:col>3</xdr:col>
                <xdr:colOff>-30</xdr:colOff>
                <xdr:row>44</xdr:row>
                <xdr:rowOff>10</xdr:rowOff>
              </xdr:to>
            </anchor>
          </commentPr>
        </mc:Choice>
        <mc:Fallback/>
      </mc:AlternateContent>
    </comment>
    <comment ref="B45" authorId="0">
      <text>
        <r>
          <rPr>
            <b val="true"/>
            <sz val="8"/>
            <color rgb="FF000000"/>
            <rFont val="Tahoma"/>
            <family val="0"/>
          </rPr>
          <t xml:space="preserve">JS:
</t>
        </r>
        <r>
          <rPr>
            <sz val="8"/>
            <color rgb="FF000000"/>
            <rFont val="Tahoma"/>
            <family val="0"/>
          </rPr>
          <t xml:space="preserve">Includes all crew, marines, fighter &amp; small craft crews. Assumes 52 weeks/year.</t>
        </r>
      </text>
      <mc:AlternateContent>
        <mc:Choice Requires="v2">
          <commentPr autoFill="true" autoScale="false" colHidden="false" locked="false" rowHidden="false" textHAlign="justify" textVAlign="top">
            <anchor moveWithCells="false" sizeWithCells="false">
              <xdr:from>
                <xdr:col>2</xdr:col>
                <xdr:colOff>12</xdr:colOff>
                <xdr:row>43</xdr:row>
                <xdr:rowOff>10</xdr:rowOff>
              </xdr:from>
              <xdr:to>
                <xdr:col>3</xdr:col>
                <xdr:colOff>-13</xdr:colOff>
                <xdr:row>47</xdr:row>
                <xdr:rowOff>10</xdr:rowOff>
              </xdr:to>
            </anchor>
          </commentPr>
        </mc:Choice>
        <mc:Fallback/>
      </mc:AlternateContent>
    </comment>
    <comment ref="B46" authorId="0">
      <text>
        <r>
          <rPr>
            <b val="true"/>
            <sz val="8"/>
            <color rgb="FF000000"/>
            <rFont val="Tahoma"/>
            <family val="0"/>
          </rPr>
          <t xml:space="preserve">JS:
</t>
        </r>
        <r>
          <rPr>
            <sz val="8"/>
            <color rgb="FF000000"/>
            <rFont val="Tahoma"/>
            <family val="0"/>
          </rPr>
          <t xml:space="preserve">Includes crew cost, food, spare parts, and fuel for station, small craft &amp; fighters for 1 year.</t>
        </r>
      </text>
      <mc:AlternateContent>
        <mc:Choice Requires="v2">
          <commentPr autoFill="true" autoScale="false" colHidden="false" locked="false" rowHidden="false" textHAlign="justify" textVAlign="top">
            <anchor moveWithCells="false" sizeWithCells="false">
              <xdr:from>
                <xdr:col>2</xdr:col>
                <xdr:colOff>12</xdr:colOff>
                <xdr:row>44</xdr:row>
                <xdr:rowOff>10</xdr:rowOff>
              </xdr:from>
              <xdr:to>
                <xdr:col>3</xdr:col>
                <xdr:colOff>-30</xdr:colOff>
                <xdr:row>49</xdr:row>
                <xdr:rowOff>5</xdr:rowOff>
              </xdr:to>
            </anchor>
          </commentPr>
        </mc:Choice>
        <mc:Fallback/>
      </mc:AlternateContent>
    </comment>
    <comment ref="B47" authorId="0">
      <text>
        <r>
          <rPr>
            <b val="true"/>
            <sz val="8"/>
            <color rgb="FF000000"/>
            <rFont val="Tahoma"/>
            <family val="0"/>
          </rPr>
          <t xml:space="preserve">JS:
</t>
        </r>
        <r>
          <rPr>
            <sz val="8"/>
            <color rgb="FF000000"/>
            <rFont val="Tahoma"/>
            <family val="0"/>
          </rPr>
          <t xml:space="preserve">Cost per year in which combat took place: ammunition &amp; armor for station, but not for fighters, also no replacement cost for lost fighters</t>
        </r>
      </text>
      <mc:AlternateContent>
        <mc:Choice Requires="v2">
          <commentPr autoFill="true" autoScale="false" colHidden="false" locked="false" rowHidden="false" textHAlign="justify" textVAlign="top">
            <anchor moveWithCells="false" sizeWithCells="false">
              <xdr:from>
                <xdr:col>2</xdr:col>
                <xdr:colOff>12</xdr:colOff>
                <xdr:row>45</xdr:row>
                <xdr:rowOff>10</xdr:rowOff>
              </xdr:from>
              <xdr:to>
                <xdr:col>3</xdr:col>
                <xdr:colOff>-24</xdr:colOff>
                <xdr:row>51</xdr:row>
                <xdr:rowOff>18</xdr:rowOff>
              </xdr:to>
            </anchor>
          </commentPr>
        </mc:Choice>
        <mc:Fallback/>
      </mc:AlternateContent>
    </comment>
    <comment ref="B49" authorId="0">
      <text>
        <r>
          <rPr>
            <b val="true"/>
            <sz val="8"/>
            <color rgb="FF000000"/>
            <rFont val="Tahoma"/>
            <family val="0"/>
          </rPr>
          <t xml:space="preserve">JS:
</t>
        </r>
        <r>
          <rPr>
            <sz val="8"/>
            <color rgb="FF000000"/>
            <rFont val="Tahoma"/>
            <family val="0"/>
          </rPr>
          <t xml:space="preserve">Assumes ship is in combat only 1x every 5 years.</t>
        </r>
      </text>
      <mc:AlternateContent>
        <mc:Choice Requires="v2">
          <commentPr autoFill="true" autoScale="false" colHidden="false" locked="false" rowHidden="false" textHAlign="justify" textVAlign="top">
            <anchor moveWithCells="false" sizeWithCells="false">
              <xdr:from>
                <xdr:col>1</xdr:col>
                <xdr:colOff>76</xdr:colOff>
                <xdr:row>47</xdr:row>
                <xdr:rowOff>10</xdr:rowOff>
              </xdr:from>
              <xdr:to>
                <xdr:col>2</xdr:col>
                <xdr:colOff>94</xdr:colOff>
                <xdr:row>50</xdr:row>
                <xdr:rowOff>17</xdr:rowOff>
              </xdr:to>
            </anchor>
          </commentPr>
        </mc:Choice>
        <mc:Fallback/>
      </mc:AlternateContent>
    </comment>
    <comment ref="C2" authorId="0">
      <text>
        <r>
          <rPr>
            <b val="true"/>
            <sz val="8"/>
            <color rgb="FF000000"/>
            <rFont val="Tahoma"/>
            <family val="0"/>
          </rPr>
          <t xml:space="preserve">JS:
</t>
        </r>
        <r>
          <rPr>
            <sz val="8"/>
            <color rgb="FF000000"/>
            <rFont val="Tahoma"/>
            <family val="0"/>
          </rPr>
          <t xml:space="preserve">This is my own cost calculation. FASA's is shown on the calcs sheet for comparison.</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42</xdr:colOff>
                <xdr:row>4</xdr:row>
                <xdr:rowOff>6</xdr:rowOff>
              </xdr:to>
            </anchor>
          </commentPr>
        </mc:Choice>
        <mc:Fallback/>
      </mc:AlternateContent>
    </comment>
    <comment ref="C18" authorId="0">
      <text>
        <r>
          <rPr>
            <b val="true"/>
            <sz val="8"/>
            <color rgb="FF000000"/>
            <rFont val="Tahoma"/>
            <family val="0"/>
          </rPr>
          <t xml:space="preserve">JS:
</t>
        </r>
        <r>
          <rPr>
            <sz val="8"/>
            <color rgb="FF000000"/>
            <rFont val="Tahoma"/>
            <family val="0"/>
          </rPr>
          <t xml:space="preserve">It's not lsted in the rulebook, but on the record sheets, max. armor for IS stations is 300/arc, for clan  350/arc. If you want this rule to be used, then tick the box.</t>
        </r>
      </text>
      <mc:AlternateContent>
        <mc:Choice Requires="v2">
          <commentPr autoFill="true" autoScale="false" colHidden="false" locked="false" rowHidden="false" textHAlign="justify" textVAlign="top">
            <anchor moveWithCells="false" sizeWithCells="false">
              <xdr:from>
                <xdr:col>3</xdr:col>
                <xdr:colOff>12</xdr:colOff>
                <xdr:row>15</xdr:row>
                <xdr:rowOff>11</xdr:rowOff>
              </xdr:from>
              <xdr:to>
                <xdr:col>4</xdr:col>
                <xdr:colOff>42</xdr:colOff>
                <xdr:row>21</xdr:row>
                <xdr:rowOff>14</xdr:rowOff>
              </xdr:to>
            </anchor>
          </commentPr>
        </mc:Choice>
        <mc:Fallback/>
      </mc:AlternateContent>
    </comment>
    <comment ref="C43" authorId="0">
      <text>
        <r>
          <rPr>
            <b val="true"/>
            <sz val="8"/>
            <color rgb="FF000000"/>
            <rFont val="Tahoma"/>
            <family val="0"/>
          </rPr>
          <t xml:space="preserve">JS:
</t>
        </r>
        <r>
          <rPr>
            <sz val="8"/>
            <color rgb="FF000000"/>
            <rFont val="Tahoma"/>
            <family val="0"/>
          </rPr>
          <t xml:space="preserve">These numbers are for comparison purposes.
See the calculations sheet for more details on how I arrived at these figures.</t>
        </r>
      </text>
      <mc:AlternateContent>
        <mc:Choice Requires="v2">
          <commentPr autoFill="true" autoScale="false" colHidden="false" locked="false" rowHidden="false" textHAlign="justify" textVAlign="top">
            <anchor moveWithCells="false" sizeWithCells="false">
              <xdr:from>
                <xdr:col>3</xdr:col>
                <xdr:colOff>12</xdr:colOff>
                <xdr:row>41</xdr:row>
                <xdr:rowOff>10</xdr:rowOff>
              </xdr:from>
              <xdr:to>
                <xdr:col>4</xdr:col>
                <xdr:colOff>42</xdr:colOff>
                <xdr:row>47</xdr:row>
                <xdr:rowOff>17</xdr:rowOff>
              </xdr:to>
            </anchor>
          </commentPr>
        </mc:Choice>
        <mc:Fallback/>
      </mc:AlternateContent>
    </comment>
    <comment ref="H44" authorId="0">
      <text>
        <r>
          <rPr>
            <b val="true"/>
            <sz val="8"/>
            <color rgb="FF000000"/>
            <rFont val="Tahoma"/>
            <family val="0"/>
          </rPr>
          <t xml:space="preserve">JS:
</t>
        </r>
        <r>
          <rPr>
            <sz val="8"/>
            <color rgb="FF000000"/>
            <rFont val="Tahoma"/>
            <family val="0"/>
          </rPr>
          <t xml:space="preserve">May overlap partly with capital weapons firepower.</t>
        </r>
      </text>
      <mc:AlternateContent>
        <mc:Choice Requires="v2">
          <commentPr autoFill="true" autoScale="false" colHidden="false" locked="false" rowHidden="false" textHAlign="justify" textVAlign="top">
            <anchor moveWithCells="false" sizeWithCells="false">
              <xdr:from>
                <xdr:col>8</xdr:col>
                <xdr:colOff>12</xdr:colOff>
                <xdr:row>42</xdr:row>
                <xdr:rowOff>8</xdr:rowOff>
              </xdr:from>
              <xdr:to>
                <xdr:col>9</xdr:col>
                <xdr:colOff>44</xdr:colOff>
                <xdr:row>45</xdr:row>
                <xdr:rowOff>8</xdr:rowOff>
              </xdr:to>
            </anchor>
          </commentPr>
        </mc:Choice>
        <mc:Fallback/>
      </mc:AlternateContent>
    </comment>
    <comment ref="I53" authorId="0">
      <text>
        <r>
          <rPr>
            <b val="true"/>
            <sz val="8"/>
            <color rgb="FF000000"/>
            <rFont val="Tahoma"/>
            <family val="0"/>
          </rPr>
          <t xml:space="preserve">JS:
</t>
        </r>
        <r>
          <rPr>
            <sz val="8"/>
            <color rgb="FF000000"/>
            <rFont val="Tahoma"/>
            <family val="0"/>
          </rPr>
          <t xml:space="preserve">Total heat from weapons fire</t>
        </r>
      </text>
      <mc:AlternateContent>
        <mc:Choice Requires="v2">
          <commentPr autoFill="true" autoScale="false" colHidden="false" locked="false" rowHidden="false" textHAlign="justify" textVAlign="top">
            <anchor moveWithCells="false" sizeWithCells="false">
              <xdr:from>
                <xdr:col>9</xdr:col>
                <xdr:colOff>12</xdr:colOff>
                <xdr:row>51</xdr:row>
                <xdr:rowOff>6</xdr:rowOff>
              </xdr:from>
              <xdr:to>
                <xdr:col>10</xdr:col>
                <xdr:colOff>41</xdr:colOff>
                <xdr:row>53</xdr:row>
                <xdr:rowOff>14</xdr:rowOff>
              </xdr:to>
            </anchor>
          </commentPr>
        </mc:Choice>
        <mc:Fallback/>
      </mc:AlternateContent>
    </comment>
    <comment ref="N19" authorId="0">
      <text>
        <r>
          <rPr>
            <b val="true"/>
            <sz val="8"/>
            <color rgb="FF000000"/>
            <rFont val="Tahoma"/>
            <family val="0"/>
          </rPr>
          <t xml:space="preserve">JS:
</t>
        </r>
        <r>
          <rPr>
            <sz val="8"/>
            <color rgb="FF000000"/>
            <rFont val="Tahoma"/>
            <family val="0"/>
          </rPr>
          <t xml:space="preserve">3 + 1/15000 tons station mass + 1 per fighter wing (18 fighters).</t>
        </r>
      </text>
      <mc:AlternateContent>
        <mc:Choice Requires="v2">
          <commentPr autoFill="true" autoScale="false" colHidden="false" locked="false" rowHidden="false" textHAlign="justify" textVAlign="top">
            <anchor moveWithCells="false" sizeWithCells="false">
              <xdr:from>
                <xdr:col>14</xdr:col>
                <xdr:colOff>12</xdr:colOff>
                <xdr:row>17</xdr:row>
                <xdr:rowOff>10</xdr:rowOff>
              </xdr:from>
              <xdr:to>
                <xdr:col>15</xdr:col>
                <xdr:colOff>30</xdr:colOff>
                <xdr:row>21</xdr:row>
                <xdr:rowOff>2</xdr:rowOff>
              </xdr:to>
            </anchor>
          </commentPr>
        </mc:Choice>
        <mc:Fallback/>
      </mc:AlternateContent>
    </comment>
    <comment ref="N20" authorId="0">
      <text>
        <r>
          <rPr>
            <b val="true"/>
            <sz val="8"/>
            <color rgb="FF000000"/>
            <rFont val="Tahoma"/>
            <family val="0"/>
          </rPr>
          <t xml:space="preserve">JS:
</t>
        </r>
        <r>
          <rPr>
            <sz val="8"/>
            <color rgb="FF000000"/>
            <rFont val="Tahoma"/>
            <family val="0"/>
          </rPr>
          <t xml:space="preserve">IS: Engineers &amp; 2nd engineers each produce about 1/2 total maintenance.
Clan: Engineers 1/3 total, 2nd eng. 2/3 total maintenance.</t>
        </r>
      </text>
      <mc:AlternateContent>
        <mc:Choice Requires="v2">
          <commentPr autoFill="true" autoScale="false" colHidden="false" locked="false" rowHidden="false" textHAlign="justify" textVAlign="top">
            <anchor moveWithCells="false" sizeWithCells="false">
              <xdr:from>
                <xdr:col>14</xdr:col>
                <xdr:colOff>23</xdr:colOff>
                <xdr:row>17</xdr:row>
                <xdr:rowOff>16</xdr:rowOff>
              </xdr:from>
              <xdr:to>
                <xdr:col>16</xdr:col>
                <xdr:colOff>19</xdr:colOff>
                <xdr:row>22</xdr:row>
                <xdr:rowOff>2</xdr:rowOff>
              </xdr:to>
            </anchor>
          </commentPr>
        </mc:Choice>
        <mc:Fallback/>
      </mc:AlternateContent>
    </comment>
    <comment ref="N23" authorId="0">
      <text>
        <r>
          <rPr>
            <b val="true"/>
            <sz val="8"/>
            <color rgb="FF000000"/>
            <rFont val="Tahoma"/>
            <family val="0"/>
          </rPr>
          <t xml:space="preserve">JS:
</t>
        </r>
        <r>
          <rPr>
            <sz val="8"/>
            <color rgb="FF000000"/>
            <rFont val="Tahoma"/>
            <family val="0"/>
          </rPr>
          <t xml:space="preserve">2 or 3 +1 officer per 20 crew</t>
        </r>
      </text>
      <mc:AlternateContent>
        <mc:Choice Requires="v2">
          <commentPr autoFill="true" autoScale="false" colHidden="false" locked="false" rowHidden="false" textHAlign="justify" textVAlign="top">
            <anchor moveWithCells="false" sizeWithCells="false">
              <xdr:from>
                <xdr:col>14</xdr:col>
                <xdr:colOff>12</xdr:colOff>
                <xdr:row>21</xdr:row>
                <xdr:rowOff>6</xdr:rowOff>
              </xdr:from>
              <xdr:to>
                <xdr:col>15</xdr:col>
                <xdr:colOff>17</xdr:colOff>
                <xdr:row>23</xdr:row>
                <xdr:rowOff>12</xdr:rowOff>
              </xdr:to>
            </anchor>
          </commentPr>
        </mc:Choice>
        <mc:Fallback/>
      </mc:AlternateContent>
    </comment>
    <comment ref="O18" authorId="0">
      <text>
        <r>
          <rPr>
            <b val="true"/>
            <sz val="8"/>
            <color rgb="FF000000"/>
            <rFont val="Tahoma"/>
            <family val="0"/>
          </rPr>
          <t xml:space="preserve">JS:
</t>
        </r>
        <r>
          <rPr>
            <sz val="8"/>
            <color rgb="FF000000"/>
            <rFont val="Tahoma"/>
            <family val="0"/>
          </rPr>
          <t xml:space="preserve">For IS crews: engineers have a level of 6, 2nd eingineers a level of 3.
For Clan crews: 8 and 5 respectively.</t>
        </r>
      </text>
      <mc:AlternateContent>
        <mc:Choice Requires="v2">
          <commentPr autoFill="true" autoScale="false" colHidden="false" locked="false" rowHidden="false" textHAlign="justify" textVAlign="top">
            <anchor moveWithCells="false" sizeWithCells="false">
              <xdr:from>
                <xdr:col>15</xdr:col>
                <xdr:colOff>12</xdr:colOff>
                <xdr:row>16</xdr:row>
                <xdr:rowOff>15</xdr:rowOff>
              </xdr:from>
              <xdr:to>
                <xdr:col>16</xdr:col>
                <xdr:colOff>56</xdr:colOff>
                <xdr:row>21</xdr:row>
                <xdr:rowOff>14</xdr:rowOff>
              </xdr:to>
            </anchor>
          </commentPr>
        </mc:Choice>
        <mc:Fallback/>
      </mc:AlternateContent>
    </comment>
    <comment ref="O25" authorId="0">
      <text>
        <r>
          <rPr>
            <b val="true"/>
            <sz val="8"/>
            <color rgb="FF000000"/>
            <rFont val="Tahoma"/>
            <family val="0"/>
          </rPr>
          <t xml:space="preserve">JS:
</t>
        </r>
        <r>
          <rPr>
            <sz val="8"/>
            <color rgb="FF000000"/>
            <rFont val="Tahoma"/>
            <family val="0"/>
          </rPr>
          <t xml:space="preserve">You can either use the recommended crew above or make detailed crew assignments at right.</t>
        </r>
      </text>
      <mc:AlternateContent>
        <mc:Choice Requires="v2">
          <commentPr autoFill="true" autoScale="false" colHidden="false" locked="false" rowHidden="false" textHAlign="justify" textVAlign="top">
            <anchor moveWithCells="false" sizeWithCells="false">
              <xdr:from>
                <xdr:col>15</xdr:col>
                <xdr:colOff>12</xdr:colOff>
                <xdr:row>23</xdr:row>
                <xdr:rowOff>6</xdr:rowOff>
              </xdr:from>
              <xdr:to>
                <xdr:col>16</xdr:col>
                <xdr:colOff>53</xdr:colOff>
                <xdr:row>28</xdr:row>
                <xdr:rowOff>1</xdr:rowOff>
              </xdr:to>
            </anchor>
          </commentPr>
        </mc:Choice>
        <mc:Fallback/>
      </mc:AlternateContent>
    </comment>
    <comment ref="O33" authorId="0">
      <text>
        <r>
          <rPr>
            <b val="true"/>
            <sz val="8"/>
            <color rgb="FF000000"/>
            <rFont val="Tahoma"/>
            <family val="0"/>
          </rPr>
          <t xml:space="preserve">JS:
</t>
        </r>
        <r>
          <rPr>
            <sz val="8"/>
            <color rgb="FF000000"/>
            <rFont val="Tahoma"/>
            <family val="2"/>
          </rPr>
          <t xml:space="preserve">A 60 hour week is standard and represents an average workload. This number should be high enough to cover normal maintenance needs.</t>
        </r>
      </text>
      <mc:AlternateContent>
        <mc:Choice Requires="v2">
          <commentPr autoFill="true" autoScale="false" colHidden="false" locked="false" rowHidden="false" textHAlign="justify" textVAlign="top">
            <anchor moveWithCells="false" sizeWithCells="false">
              <xdr:from>
                <xdr:col>15</xdr:col>
                <xdr:colOff>20</xdr:colOff>
                <xdr:row>31</xdr:row>
                <xdr:rowOff>3</xdr:rowOff>
              </xdr:from>
              <xdr:to>
                <xdr:col>16</xdr:col>
                <xdr:colOff>63</xdr:colOff>
                <xdr:row>37</xdr:row>
                <xdr:rowOff>15</xdr:rowOff>
              </xdr:to>
            </anchor>
          </commentPr>
        </mc:Choice>
        <mc:Fallback/>
      </mc:AlternateContent>
    </comment>
    <comment ref="O35" authorId="0">
      <text>
        <r>
          <rPr>
            <b val="true"/>
            <sz val="8"/>
            <color rgb="FF000000"/>
            <rFont val="Tahoma"/>
            <family val="0"/>
          </rPr>
          <t xml:space="preserve">JS:
</t>
        </r>
        <r>
          <rPr>
            <sz val="8"/>
            <color rgb="FF000000"/>
            <rFont val="Tahoma"/>
            <family val="0"/>
          </rPr>
          <t xml:space="preserve">This is the maximum number of hours a tech may effectively work in a week. And thus the maximum maintenance &amp; repair work this crew can accomplish.</t>
        </r>
      </text>
      <mc:AlternateContent>
        <mc:Choice Requires="v2">
          <commentPr autoFill="true" autoScale="false" colHidden="false" locked="false" rowHidden="false" textHAlign="justify" textVAlign="top">
            <anchor moveWithCells="false" sizeWithCells="false">
              <xdr:from>
                <xdr:col>15</xdr:col>
                <xdr:colOff>7</xdr:colOff>
                <xdr:row>32</xdr:row>
                <xdr:rowOff>8</xdr:rowOff>
              </xdr:from>
              <xdr:to>
                <xdr:col>16</xdr:col>
                <xdr:colOff>53</xdr:colOff>
                <xdr:row>39</xdr:row>
                <xdr:rowOff>3</xdr:rowOff>
              </xdr:to>
            </anchor>
          </commentPr>
        </mc:Choice>
        <mc:Fallback/>
      </mc:AlternateContent>
    </comment>
    <comment ref="P3" authorId="0">
      <text>
        <r>
          <rPr>
            <b val="true"/>
            <sz val="8"/>
            <color rgb="FF000000"/>
            <rFont val="Tahoma"/>
            <family val="0"/>
          </rPr>
          <t xml:space="preserve">JS:
</t>
        </r>
        <r>
          <rPr>
            <sz val="8"/>
            <color rgb="FF000000"/>
            <rFont val="Tahoma"/>
            <family val="0"/>
          </rPr>
          <t xml:space="preserve">Enter the number of marines, not the number of platoons/stars.</t>
        </r>
      </text>
      <mc:AlternateContent>
        <mc:Choice Requires="v2">
          <commentPr autoFill="true" autoScale="false" colHidden="false" locked="false" rowHidden="false" textHAlign="justify" textVAlign="top">
            <anchor moveWithCells="false" sizeWithCells="false">
              <xdr:from>
                <xdr:col>17</xdr:col>
                <xdr:colOff>16</xdr:colOff>
                <xdr:row>1</xdr:row>
                <xdr:rowOff>10</xdr:rowOff>
              </xdr:from>
              <xdr:to>
                <xdr:col>18</xdr:col>
                <xdr:colOff>36</xdr:colOff>
                <xdr:row>5</xdr:row>
                <xdr:rowOff>10</xdr:rowOff>
              </xdr:to>
            </anchor>
          </commentPr>
        </mc:Choice>
        <mc:Fallback/>
      </mc:AlternateContent>
    </comment>
    <comment ref="P10" authorId="0">
      <text>
        <r>
          <rPr>
            <b val="true"/>
            <sz val="8"/>
            <color rgb="FF000000"/>
            <rFont val="Tahoma"/>
            <family val="0"/>
          </rPr>
          <t xml:space="preserve">JS:
</t>
        </r>
        <r>
          <rPr>
            <sz val="8"/>
            <color rgb="FF000000"/>
            <rFont val="Tahoma"/>
            <family val="0"/>
          </rPr>
          <t xml:space="preserve">Includes only station crew, fighter crew (pilots &amp; all techs/astechs), and marines (all types).</t>
        </r>
      </text>
      <mc:AlternateContent>
        <mc:Choice Requires="v2">
          <commentPr autoFill="true" autoScale="false" colHidden="false" locked="false" rowHidden="false" textHAlign="justify" textVAlign="top">
            <anchor moveWithCells="false" sizeWithCells="false">
              <xdr:from>
                <xdr:col>15</xdr:col>
                <xdr:colOff>68</xdr:colOff>
                <xdr:row>8</xdr:row>
                <xdr:rowOff>5</xdr:rowOff>
              </xdr:from>
              <xdr:to>
                <xdr:col>17</xdr:col>
                <xdr:colOff>15</xdr:colOff>
                <xdr:row>11</xdr:row>
                <xdr:rowOff>18</xdr:rowOff>
              </xdr:to>
            </anchor>
          </commentPr>
        </mc:Choice>
        <mc:Fallback/>
      </mc:AlternateContent>
    </comment>
    <comment ref="Q29" authorId="0">
      <text>
        <r>
          <rPr>
            <b val="true"/>
            <sz val="8"/>
            <color rgb="FF000000"/>
            <rFont val="Tahoma"/>
            <family val="0"/>
          </rPr>
          <t xml:space="preserve">JS:
</t>
        </r>
        <r>
          <rPr>
            <sz val="8"/>
            <color rgb="FF000000"/>
            <rFont val="Tahoma"/>
            <family val="0"/>
          </rPr>
          <t xml:space="preserve">Only affects crew cost, not maintenance produced.</t>
        </r>
      </text>
      <mc:AlternateContent>
        <mc:Choice Requires="v2">
          <commentPr autoFill="true" autoScale="false" colHidden="false" locked="false" rowHidden="false" textHAlign="justify" textVAlign="top">
            <anchor moveWithCells="false" sizeWithCells="false">
              <xdr:from>
                <xdr:col>16</xdr:col>
                <xdr:colOff>46</xdr:colOff>
                <xdr:row>27</xdr:row>
                <xdr:rowOff>4</xdr:rowOff>
              </xdr:from>
              <xdr:to>
                <xdr:col>17</xdr:col>
                <xdr:colOff>76</xdr:colOff>
                <xdr:row>29</xdr:row>
                <xdr:rowOff>10</xdr:rowOff>
              </xdr:to>
            </anchor>
          </commentPr>
        </mc:Choice>
        <mc:Fallback/>
      </mc:AlternateContent>
    </comment>
    <comment ref="R18" authorId="0">
      <text>
        <r>
          <rPr>
            <b val="true"/>
            <sz val="8"/>
            <color rgb="FF000000"/>
            <rFont val="Tahoma"/>
            <family val="0"/>
          </rPr>
          <t xml:space="preserve">JS:
</t>
        </r>
        <r>
          <rPr>
            <sz val="8"/>
            <color rgb="FF000000"/>
            <rFont val="Tahoma"/>
            <family val="0"/>
          </rPr>
          <t xml:space="preserve">Use this if you know exactly how many engineers you have of each level.</t>
        </r>
      </text>
      <mc:AlternateContent>
        <mc:Choice Requires="v2">
          <commentPr autoFill="true" autoScale="false" colHidden="false" locked="false" rowHidden="false" textHAlign="justify" textVAlign="top">
            <anchor moveWithCells="false" sizeWithCells="false">
              <xdr:from>
                <xdr:col>18</xdr:col>
                <xdr:colOff>7</xdr:colOff>
                <xdr:row>17</xdr:row>
                <xdr:rowOff>1</xdr:rowOff>
              </xdr:from>
              <xdr:to>
                <xdr:col>19</xdr:col>
                <xdr:colOff>23</xdr:colOff>
                <xdr:row>20</xdr:row>
                <xdr:rowOff>18</xdr:rowOff>
              </xdr:to>
            </anchor>
          </commentPr>
        </mc:Choice>
        <mc:Fallback/>
      </mc:AlternateContent>
    </comment>
    <comment ref="R37" authorId="0">
      <text>
        <r>
          <rPr>
            <b val="true"/>
            <sz val="8"/>
            <color rgb="FF000000"/>
            <rFont val="Tahoma"/>
            <family val="0"/>
          </rPr>
          <t xml:space="preserve">JS:
</t>
        </r>
        <r>
          <rPr>
            <sz val="8"/>
            <color rgb="FF000000"/>
            <rFont val="Tahoma"/>
            <family val="0"/>
          </rPr>
          <t xml:space="preserve">Includes all crew, passengers, infantry, Mech warriors, techs, etc.</t>
        </r>
      </text>
      <mc:AlternateContent>
        <mc:Choice Requires="v2">
          <commentPr autoFill="true" autoScale="false" colHidden="false" locked="false" rowHidden="false" textHAlign="justify" textVAlign="top">
            <anchor moveWithCells="false" sizeWithCells="false">
              <xdr:from>
                <xdr:col>17</xdr:col>
                <xdr:colOff>56</xdr:colOff>
                <xdr:row>35</xdr:row>
                <xdr:rowOff>17</xdr:rowOff>
              </xdr:from>
              <xdr:to>
                <xdr:col>18</xdr:col>
                <xdr:colOff>89</xdr:colOff>
                <xdr:row>39</xdr:row>
                <xdr:rowOff>15</xdr:rowOff>
              </xdr:to>
            </anchor>
          </commentPr>
        </mc:Choice>
        <mc:Fallback/>
      </mc:AlternateContent>
    </comment>
    <comment ref="S3" authorId="0">
      <text>
        <r>
          <rPr>
            <b val="true"/>
            <sz val="8"/>
            <color rgb="FF000000"/>
            <rFont val="Tahoma"/>
            <family val="0"/>
          </rPr>
          <t xml:space="preserve">JS:
</t>
        </r>
        <r>
          <rPr>
            <sz val="8"/>
            <color rgb="FF000000"/>
            <rFont val="Tahoma"/>
            <family val="0"/>
          </rPr>
          <t xml:space="preserve">2.5 people/ Mech (pilot, tech, &amp; 1/2 astech)</t>
        </r>
      </text>
      <mc:AlternateContent>
        <mc:Choice Requires="v2">
          <commentPr autoFill="true" autoScale="false" colHidden="false" locked="false" rowHidden="false" textHAlign="justify" textVAlign="top">
            <anchor moveWithCells="false" sizeWithCells="false">
              <xdr:from>
                <xdr:col>17</xdr:col>
                <xdr:colOff>31</xdr:colOff>
                <xdr:row>1</xdr:row>
                <xdr:rowOff>7</xdr:rowOff>
              </xdr:from>
              <xdr:to>
                <xdr:col>18</xdr:col>
                <xdr:colOff>45</xdr:colOff>
                <xdr:row>4</xdr:row>
                <xdr:rowOff>11</xdr:rowOff>
              </xdr:to>
            </anchor>
          </commentPr>
        </mc:Choice>
        <mc:Fallback/>
      </mc:AlternateContent>
    </comment>
    <comment ref="S4" authorId="0">
      <text>
        <r>
          <rPr>
            <b val="true"/>
            <sz val="8"/>
            <color rgb="FF000000"/>
            <rFont val="Tahoma"/>
            <family val="0"/>
          </rPr>
          <t xml:space="preserve">JS:
</t>
        </r>
        <r>
          <rPr>
            <sz val="8"/>
            <color rgb="FF000000"/>
            <rFont val="Tahoma"/>
            <family val="0"/>
          </rPr>
          <t xml:space="preserve">2.5 people/fighter</t>
        </r>
      </text>
      <mc:AlternateContent>
        <mc:Choice Requires="v2">
          <commentPr autoFill="true" autoScale="false" colHidden="false" locked="false" rowHidden="false" textHAlign="justify" textVAlign="top">
            <anchor moveWithCells="false" sizeWithCells="false">
              <xdr:from>
                <xdr:col>17</xdr:col>
                <xdr:colOff>31</xdr:colOff>
                <xdr:row>2</xdr:row>
                <xdr:rowOff>5</xdr:rowOff>
              </xdr:from>
              <xdr:to>
                <xdr:col>18</xdr:col>
                <xdr:colOff>58</xdr:colOff>
                <xdr:row>4</xdr:row>
                <xdr:rowOff>3</xdr:rowOff>
              </xdr:to>
            </anchor>
          </commentPr>
        </mc:Choice>
        <mc:Fallback/>
      </mc:AlternateContent>
    </comment>
    <comment ref="S5" authorId="0">
      <text>
        <r>
          <rPr>
            <b val="true"/>
            <sz val="8"/>
            <color rgb="FF000000"/>
            <rFont val="Tahoma"/>
            <family val="0"/>
          </rPr>
          <t xml:space="preserve">JS:
</t>
        </r>
        <r>
          <rPr>
            <sz val="8"/>
            <color rgb="FF000000"/>
            <rFont val="Tahoma"/>
            <family val="0"/>
          </rPr>
          <t xml:space="preserve">6 people/ hvy vehicle (5 crew, 1 tech)</t>
        </r>
      </text>
      <mc:AlternateContent>
        <mc:Choice Requires="v2">
          <commentPr autoFill="true" autoScale="false" colHidden="false" locked="false" rowHidden="false" textHAlign="justify" textVAlign="top">
            <anchor moveWithCells="false" sizeWithCells="false">
              <xdr:from>
                <xdr:col>17</xdr:col>
                <xdr:colOff>31</xdr:colOff>
                <xdr:row>3</xdr:row>
                <xdr:rowOff>6</xdr:rowOff>
              </xdr:from>
              <xdr:to>
                <xdr:col>18</xdr:col>
                <xdr:colOff>63</xdr:colOff>
                <xdr:row>5</xdr:row>
                <xdr:rowOff>16</xdr:rowOff>
              </xdr:to>
            </anchor>
          </commentPr>
        </mc:Choice>
        <mc:Fallback/>
      </mc:AlternateContent>
    </comment>
    <comment ref="S6" authorId="0">
      <text>
        <r>
          <rPr>
            <b val="true"/>
            <sz val="8"/>
            <color rgb="FF000000"/>
            <rFont val="Tahoma"/>
            <family val="0"/>
          </rPr>
          <t xml:space="preserve">JS:
</t>
        </r>
        <r>
          <rPr>
            <sz val="8"/>
            <color rgb="FF000000"/>
            <rFont val="Tahoma"/>
            <family val="0"/>
          </rPr>
          <t xml:space="preserve">4 people/ lt. Vehicle (3 crew, 1 tech)</t>
        </r>
      </text>
      <mc:AlternateContent>
        <mc:Choice Requires="v2">
          <commentPr autoFill="true" autoScale="false" colHidden="false" locked="false" rowHidden="false" textHAlign="justify" textVAlign="top">
            <anchor moveWithCells="false" sizeWithCells="false">
              <xdr:from>
                <xdr:col>17</xdr:col>
                <xdr:colOff>31</xdr:colOff>
                <xdr:row>4</xdr:row>
                <xdr:rowOff>6</xdr:rowOff>
              </xdr:from>
              <xdr:to>
                <xdr:col>18</xdr:col>
                <xdr:colOff>89</xdr:colOff>
                <xdr:row>6</xdr:row>
                <xdr:rowOff>13</xdr:rowOff>
              </xdr:to>
            </anchor>
          </commentPr>
        </mc:Choice>
        <mc:Fallback/>
      </mc:AlternateContent>
    </comment>
    <comment ref="S8" authorId="0">
      <text>
        <r>
          <rPr>
            <b val="true"/>
            <sz val="8"/>
            <color rgb="FF000000"/>
            <rFont val="Tahoma"/>
            <family val="0"/>
          </rPr>
          <t xml:space="preserve">JS:
</t>
        </r>
        <r>
          <rPr>
            <sz val="8"/>
            <color rgb="FF000000"/>
            <rFont val="Tahoma"/>
            <family val="0"/>
          </rPr>
          <t xml:space="preserve">Enter the number of people, not platoons/stars.</t>
        </r>
      </text>
      <mc:AlternateContent>
        <mc:Choice Requires="v2">
          <commentPr autoFill="true" autoScale="false" colHidden="false" locked="false" rowHidden="false" textHAlign="justify" textVAlign="top">
            <anchor moveWithCells="false" sizeWithCells="false">
              <xdr:from>
                <xdr:col>17</xdr:col>
                <xdr:colOff>31</xdr:colOff>
                <xdr:row>6</xdr:row>
                <xdr:rowOff>6</xdr:rowOff>
              </xdr:from>
              <xdr:to>
                <xdr:col>18</xdr:col>
                <xdr:colOff>56</xdr:colOff>
                <xdr:row>9</xdr:row>
                <xdr:rowOff>10</xdr:rowOff>
              </xdr:to>
            </anchor>
          </commentPr>
        </mc:Choice>
        <mc:Fallback/>
      </mc:AlternateContent>
    </comment>
    <comment ref="S9" authorId="0">
      <text>
        <r>
          <rPr>
            <b val="true"/>
            <sz val="8"/>
            <color rgb="FF000000"/>
            <rFont val="Tahoma"/>
            <family val="0"/>
          </rPr>
          <t xml:space="preserve">JS:
</t>
        </r>
        <r>
          <rPr>
            <sz val="8"/>
            <color rgb="FF000000"/>
            <rFont val="Tahoma"/>
            <family val="0"/>
          </rPr>
          <t xml:space="preserve">Enter the number of people, not platoons/stars.</t>
        </r>
      </text>
      <mc:AlternateContent>
        <mc:Choice Requires="v2">
          <commentPr autoFill="true" autoScale="false" colHidden="false" locked="false" rowHidden="false" textHAlign="justify" textVAlign="top">
            <anchor moveWithCells="false" sizeWithCells="false">
              <xdr:from>
                <xdr:col>17</xdr:col>
                <xdr:colOff>31</xdr:colOff>
                <xdr:row>7</xdr:row>
                <xdr:rowOff>5</xdr:rowOff>
              </xdr:from>
              <xdr:to>
                <xdr:col>18</xdr:col>
                <xdr:colOff>63</xdr:colOff>
                <xdr:row>10</xdr:row>
                <xdr:rowOff>6</xdr:rowOff>
              </xdr:to>
            </anchor>
          </commentPr>
        </mc:Choice>
        <mc:Fallback/>
      </mc:AlternateContent>
    </comment>
    <comment ref="S10" authorId="0">
      <text>
        <r>
          <rPr>
            <b val="true"/>
            <sz val="8"/>
            <color rgb="FF000000"/>
            <rFont val="Tahoma"/>
            <family val="0"/>
          </rPr>
          <t xml:space="preserve">JS:
</t>
        </r>
        <r>
          <rPr>
            <sz val="8"/>
            <color rgb="FF000000"/>
            <rFont val="Tahoma"/>
            <family val="0"/>
          </rPr>
          <t xml:space="preserve">Enter the number of people, not platoons/stars.</t>
        </r>
      </text>
      <mc:AlternateContent>
        <mc:Choice Requires="v2">
          <commentPr autoFill="true" autoScale="false" colHidden="false" locked="false" rowHidden="false" textHAlign="justify" textVAlign="top">
            <anchor moveWithCells="false" sizeWithCells="false">
              <xdr:from>
                <xdr:col>17</xdr:col>
                <xdr:colOff>31</xdr:colOff>
                <xdr:row>8</xdr:row>
                <xdr:rowOff>5</xdr:rowOff>
              </xdr:from>
              <xdr:to>
                <xdr:col>18</xdr:col>
                <xdr:colOff>63</xdr:colOff>
                <xdr:row>11</xdr:row>
                <xdr:rowOff>4</xdr:rowOff>
              </xdr:to>
            </anchor>
          </commentPr>
        </mc:Choice>
        <mc:Fallback/>
      </mc:AlternateContent>
    </comment>
    <comment ref="S11" authorId="0">
      <text>
        <r>
          <rPr>
            <b val="true"/>
            <sz val="8"/>
            <color rgb="FF000000"/>
            <rFont val="Tahoma"/>
            <family val="0"/>
          </rPr>
          <t xml:space="preserve">JS:
</t>
        </r>
        <r>
          <rPr>
            <sz val="8"/>
            <color rgb="FF000000"/>
            <rFont val="Tahoma"/>
            <family val="0"/>
          </rPr>
          <t xml:space="preserve">Enter the number of people, not platoons/stars.</t>
        </r>
      </text>
      <mc:AlternateContent>
        <mc:Choice Requires="v2">
          <commentPr autoFill="true" autoScale="false" colHidden="false" locked="false" rowHidden="false" textHAlign="justify" textVAlign="top">
            <anchor moveWithCells="false" sizeWithCells="false">
              <xdr:from>
                <xdr:col>17</xdr:col>
                <xdr:colOff>30</xdr:colOff>
                <xdr:row>9</xdr:row>
                <xdr:rowOff>3</xdr:rowOff>
              </xdr:from>
              <xdr:to>
                <xdr:col>18</xdr:col>
                <xdr:colOff>54</xdr:colOff>
                <xdr:row>12</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S:
</t>
        </r>
        <r>
          <rPr>
            <sz val="8"/>
            <color rgb="FF000000"/>
            <rFont val="Tahoma"/>
            <family val="0"/>
          </rPr>
          <t xml:space="preserve">Year ship was introduced</t>
        </r>
      </text>
      <mc:AlternateContent>
        <mc:Choice Requires="v2">
          <commentPr autoFill="true" autoScale="false" colHidden="false" locked="false" rowHidden="false" textHAlign="justify" textVAlign="top">
            <anchor moveWithCells="false" sizeWithCells="false">
              <xdr:from>
                <xdr:col>1</xdr:col>
                <xdr:colOff>9</xdr:colOff>
                <xdr:row>3</xdr:row>
                <xdr:rowOff>6</xdr:rowOff>
              </xdr:from>
              <xdr:to>
                <xdr:col>2</xdr:col>
                <xdr:colOff>-12</xdr:colOff>
                <xdr:row>5</xdr:row>
                <xdr:rowOff>17</xdr:rowOff>
              </xdr:to>
            </anchor>
          </commentPr>
        </mc:Choice>
        <mc:Fallback/>
      </mc:AlternateContent>
    </comment>
    <comment ref="A7" authorId="0">
      <text>
        <r>
          <rPr>
            <b val="true"/>
            <sz val="8"/>
            <color rgb="FF000000"/>
            <rFont val="Tahoma"/>
            <family val="0"/>
          </rPr>
          <t xml:space="preserve">JS:
</t>
        </r>
        <r>
          <rPr>
            <sz val="8"/>
            <color rgb="FF000000"/>
            <rFont val="Tahoma"/>
            <family val="0"/>
          </rPr>
          <t xml:space="preserve">FASA has never provided any information about calculating these 3, make your best guess based on TR3057.</t>
        </r>
      </text>
      <mc:AlternateContent>
        <mc:Choice Requires="v2">
          <commentPr autoFill="true" autoScale="false" colHidden="false" locked="false" rowHidden="false" textHAlign="justify" textVAlign="top">
            <anchor moveWithCells="false" sizeWithCells="false">
              <xdr:from>
                <xdr:col>1</xdr:col>
                <xdr:colOff>9</xdr:colOff>
                <xdr:row>5</xdr:row>
                <xdr:rowOff>10</xdr:rowOff>
              </xdr:from>
              <xdr:to>
                <xdr:col>2</xdr:col>
                <xdr:colOff>26</xdr:colOff>
                <xdr:row>10</xdr:row>
                <xdr:rowOff>14</xdr:rowOff>
              </xdr:to>
            </anchor>
          </commentPr>
        </mc:Choice>
        <mc:Fallback/>
      </mc:AlternateContent>
    </comment>
    <comment ref="A26" authorId="0">
      <text>
        <r>
          <rPr>
            <b val="true"/>
            <sz val="8"/>
            <color rgb="FF000000"/>
            <rFont val="Tahoma"/>
            <family val="0"/>
          </rPr>
          <t xml:space="preserve">JS:
</t>
        </r>
        <r>
          <rPr>
            <sz val="8"/>
            <color rgb="FF000000"/>
            <rFont val="Tahoma"/>
            <family val="0"/>
          </rPr>
          <t xml:space="preserve">If you assign the maximum number of tons of armor, this number will be identical to the one  below.</t>
        </r>
      </text>
      <mc:AlternateContent>
        <mc:Choice Requires="v2">
          <commentPr autoFill="true" autoScale="false" colHidden="false" locked="false" rowHidden="false" textHAlign="justify" textVAlign="top">
            <anchor moveWithCells="false" sizeWithCells="false">
              <xdr:from>
                <xdr:col>1</xdr:col>
                <xdr:colOff>9</xdr:colOff>
                <xdr:row>23</xdr:row>
                <xdr:rowOff>16</xdr:rowOff>
              </xdr:from>
              <xdr:to>
                <xdr:col>2</xdr:col>
                <xdr:colOff>26</xdr:colOff>
                <xdr:row>29</xdr:row>
                <xdr:rowOff>7</xdr:rowOff>
              </xdr:to>
            </anchor>
          </commentPr>
        </mc:Choice>
        <mc:Fallback/>
      </mc:AlternateContent>
    </comment>
    <comment ref="A27" authorId="0">
      <text>
        <r>
          <rPr>
            <b val="true"/>
            <sz val="8"/>
            <color rgb="FF000000"/>
            <rFont val="Tahoma"/>
            <family val="0"/>
          </rPr>
          <t xml:space="preserve">JS:
</t>
        </r>
        <r>
          <rPr>
            <sz val="8"/>
            <color rgb="FF000000"/>
            <rFont val="Tahoma"/>
            <family val="0"/>
          </rPr>
          <t xml:space="preserve">This is how many armor points are available given the number of tons you have assigned in B30.</t>
        </r>
      </text>
      <mc:AlternateContent>
        <mc:Choice Requires="v2">
          <commentPr autoFill="true" autoScale="false" colHidden="false" locked="false" rowHidden="false" textHAlign="justify" textVAlign="top">
            <anchor moveWithCells="false" sizeWithCells="false">
              <xdr:from>
                <xdr:col>1</xdr:col>
                <xdr:colOff>9</xdr:colOff>
                <xdr:row>24</xdr:row>
                <xdr:rowOff>13</xdr:rowOff>
              </xdr:from>
              <xdr:to>
                <xdr:col>2</xdr:col>
                <xdr:colOff>26</xdr:colOff>
                <xdr:row>29</xdr:row>
                <xdr:rowOff>10</xdr:rowOff>
              </xdr:to>
            </anchor>
          </commentPr>
        </mc:Choice>
        <mc:Fallback/>
      </mc:AlternateContent>
    </comment>
    <comment ref="A28" authorId="0">
      <text>
        <r>
          <rPr>
            <b val="true"/>
            <sz val="8"/>
            <color rgb="FF000000"/>
            <rFont val="Tahoma"/>
            <family val="0"/>
          </rPr>
          <t xml:space="preserve">JS:
</t>
        </r>
        <r>
          <rPr>
            <sz val="8"/>
            <color rgb="FF000000"/>
            <rFont val="Tahoma"/>
            <family val="0"/>
          </rPr>
          <t xml:space="preserve">This says how many of the available points have actually been assigned to arcs. This is only here to make arc assignments easier.</t>
        </r>
      </text>
      <mc:AlternateContent>
        <mc:Choice Requires="v2">
          <commentPr autoFill="true" autoScale="false" colHidden="false" locked="false" rowHidden="false" textHAlign="justify" textVAlign="top">
            <anchor moveWithCells="false" sizeWithCells="false">
              <xdr:from>
                <xdr:col>1</xdr:col>
                <xdr:colOff>9</xdr:colOff>
                <xdr:row>25</xdr:row>
                <xdr:rowOff>11</xdr:rowOff>
              </xdr:from>
              <xdr:to>
                <xdr:col>2</xdr:col>
                <xdr:colOff>26</xdr:colOff>
                <xdr:row>31</xdr:row>
                <xdr:rowOff>7</xdr:rowOff>
              </xdr:to>
            </anchor>
          </commentPr>
        </mc:Choice>
        <mc:Fallback/>
      </mc:AlternateContent>
    </comment>
    <comment ref="A30" authorId="0">
      <text>
        <r>
          <rPr>
            <b val="true"/>
            <sz val="8"/>
            <color rgb="FF000000"/>
            <rFont val="Tahoma"/>
            <family val="0"/>
          </rPr>
          <t xml:space="preserve">JS:
</t>
        </r>
        <r>
          <rPr>
            <sz val="8"/>
            <color rgb="FF000000"/>
            <rFont val="Tahoma"/>
            <family val="0"/>
          </rPr>
          <t xml:space="preserve">These are the final armor values and include 1/10 of SI. Make sure the values are high enough (i.e. at least 1/10 of SI).</t>
        </r>
      </text>
      <mc:AlternateContent>
        <mc:Choice Requires="v2">
          <commentPr autoFill="true" autoScale="false" colHidden="false" locked="false" rowHidden="false" textHAlign="justify" textVAlign="top">
            <anchor moveWithCells="false" sizeWithCells="false">
              <xdr:from>
                <xdr:col>1</xdr:col>
                <xdr:colOff>9</xdr:colOff>
                <xdr:row>28</xdr:row>
                <xdr:rowOff>1</xdr:rowOff>
              </xdr:from>
              <xdr:to>
                <xdr:col>2</xdr:col>
                <xdr:colOff>75</xdr:colOff>
                <xdr:row>31</xdr:row>
                <xdr:rowOff>16</xdr:rowOff>
              </xdr:to>
            </anchor>
          </commentPr>
        </mc:Choice>
        <mc:Fallback/>
      </mc:AlternateContent>
    </comment>
    <comment ref="B21" authorId="0">
      <text>
        <r>
          <rPr>
            <b val="true"/>
            <sz val="8"/>
            <color rgb="FF000000"/>
            <rFont val="Tahoma"/>
            <family val="0"/>
          </rPr>
          <t xml:space="preserve">JS:
</t>
        </r>
        <r>
          <rPr>
            <sz val="8"/>
            <color rgb="FF000000"/>
            <rFont val="Tahoma"/>
            <family val="0"/>
          </rPr>
          <t xml:space="preserve">This is in the Rulebook, but FASA designs do not seem to include this additional armor (i.e. the FASA designers goofed in TR3057).</t>
        </r>
      </text>
      <mc:AlternateContent>
        <mc:Choice Requires="v2">
          <commentPr autoFill="true" autoScale="false" colHidden="false" locked="false" rowHidden="false" textHAlign="justify" textVAlign="top">
            <anchor moveWithCells="false" sizeWithCells="false">
              <xdr:from>
                <xdr:col>2</xdr:col>
                <xdr:colOff>9</xdr:colOff>
                <xdr:row>19</xdr:row>
                <xdr:rowOff>10</xdr:rowOff>
              </xdr:from>
              <xdr:to>
                <xdr:col>3</xdr:col>
                <xdr:colOff>-25</xdr:colOff>
                <xdr:row>24</xdr:row>
                <xdr:rowOff>11</xdr:rowOff>
              </xdr:to>
            </anchor>
          </commentPr>
        </mc:Choice>
        <mc:Fallback/>
      </mc:AlternateContent>
    </comment>
    <comment ref="B42" authorId="0">
      <text>
        <r>
          <rPr>
            <b val="true"/>
            <sz val="8"/>
            <color rgb="FF000000"/>
            <rFont val="Tahoma"/>
            <family val="0"/>
          </rPr>
          <t xml:space="preserve">JS:
</t>
        </r>
        <r>
          <rPr>
            <sz val="8"/>
            <color rgb="FF000000"/>
            <rFont val="Tahoma"/>
            <family val="0"/>
          </rPr>
          <t xml:space="preserve">My cost calculation.</t>
        </r>
      </text>
      <mc:AlternateContent>
        <mc:Choice Requires="v2">
          <commentPr autoFill="true" autoScale="false" colHidden="false" locked="false" rowHidden="false" textHAlign="justify" textVAlign="top">
            <anchor moveWithCells="false" sizeWithCells="false">
              <xdr:from>
                <xdr:col>2</xdr:col>
                <xdr:colOff>9</xdr:colOff>
                <xdr:row>40</xdr:row>
                <xdr:rowOff>10</xdr:rowOff>
              </xdr:from>
              <xdr:to>
                <xdr:col>3</xdr:col>
                <xdr:colOff>-34</xdr:colOff>
                <xdr:row>42</xdr:row>
                <xdr:rowOff>10</xdr:rowOff>
              </xdr:to>
            </anchor>
          </commentPr>
        </mc:Choice>
        <mc:Fallback/>
      </mc:AlternateContent>
    </comment>
    <comment ref="B43" authorId="0">
      <text>
        <r>
          <rPr>
            <b val="true"/>
            <sz val="8"/>
            <color rgb="FF000000"/>
            <rFont val="Tahoma"/>
            <family val="0"/>
          </rPr>
          <t xml:space="preserve">JS:
</t>
        </r>
        <r>
          <rPr>
            <sz val="8"/>
            <color rgb="FF000000"/>
            <rFont val="Tahoma"/>
            <family val="0"/>
          </rPr>
          <t xml:space="preserve">Includes all crew, marines, fighter &amp; small craft crews. Assumes 52 weeks/year.</t>
        </r>
      </text>
      <mc:AlternateContent>
        <mc:Choice Requires="v2">
          <commentPr autoFill="true" autoScale="false" colHidden="false" locked="false" rowHidden="false" textHAlign="justify" textVAlign="top">
            <anchor moveWithCells="false" sizeWithCells="false">
              <xdr:from>
                <xdr:col>2</xdr:col>
                <xdr:colOff>9</xdr:colOff>
                <xdr:row>41</xdr:row>
                <xdr:rowOff>10</xdr:rowOff>
              </xdr:from>
              <xdr:to>
                <xdr:col>3</xdr:col>
                <xdr:colOff>-17</xdr:colOff>
                <xdr:row>45</xdr:row>
                <xdr:rowOff>10</xdr:rowOff>
              </xdr:to>
            </anchor>
          </commentPr>
        </mc:Choice>
        <mc:Fallback/>
      </mc:AlternateContent>
    </comment>
    <comment ref="B44" authorId="0">
      <text>
        <r>
          <rPr>
            <b val="true"/>
            <sz val="8"/>
            <color rgb="FF000000"/>
            <rFont val="Tahoma"/>
            <family val="0"/>
          </rPr>
          <t xml:space="preserve">JS:
</t>
        </r>
        <r>
          <rPr>
            <sz val="8"/>
            <color rgb="FF000000"/>
            <rFont val="Tahoma"/>
            <family val="0"/>
          </rPr>
          <t xml:space="preserve">Includes crew cost, food, spare parts, and fuel for ship, small craft &amp; fighters for 1 year.</t>
        </r>
      </text>
      <mc:AlternateContent>
        <mc:Choice Requires="v2">
          <commentPr autoFill="true" autoScale="false" colHidden="false" locked="false" rowHidden="false" textHAlign="justify" textVAlign="top">
            <anchor moveWithCells="false" sizeWithCells="false">
              <xdr:from>
                <xdr:col>2</xdr:col>
                <xdr:colOff>9</xdr:colOff>
                <xdr:row>42</xdr:row>
                <xdr:rowOff>10</xdr:rowOff>
              </xdr:from>
              <xdr:to>
                <xdr:col>3</xdr:col>
                <xdr:colOff>-34</xdr:colOff>
                <xdr:row>47</xdr:row>
                <xdr:rowOff>3</xdr:rowOff>
              </xdr:to>
            </anchor>
          </commentPr>
        </mc:Choice>
        <mc:Fallback/>
      </mc:AlternateContent>
    </comment>
    <comment ref="B45" authorId="0">
      <text>
        <r>
          <rPr>
            <b val="true"/>
            <sz val="8"/>
            <color rgb="FF000000"/>
            <rFont val="Tahoma"/>
            <family val="0"/>
          </rPr>
          <t xml:space="preserve">JS:
</t>
        </r>
        <r>
          <rPr>
            <sz val="8"/>
            <color rgb="FF000000"/>
            <rFont val="Tahoma"/>
            <family val="0"/>
          </rPr>
          <t xml:space="preserve">Cost per year in which combat took place: ammunition &amp; armor for ship, but not for fighters, also no replacement cost for lost fighters</t>
        </r>
      </text>
      <mc:AlternateContent>
        <mc:Choice Requires="v2">
          <commentPr autoFill="true" autoScale="false" colHidden="false" locked="false" rowHidden="false" textHAlign="justify" textVAlign="top">
            <anchor moveWithCells="false" sizeWithCells="false">
              <xdr:from>
                <xdr:col>2</xdr:col>
                <xdr:colOff>9</xdr:colOff>
                <xdr:row>43</xdr:row>
                <xdr:rowOff>10</xdr:rowOff>
              </xdr:from>
              <xdr:to>
                <xdr:col>3</xdr:col>
                <xdr:colOff>-28</xdr:colOff>
                <xdr:row>49</xdr:row>
                <xdr:rowOff>17</xdr:rowOff>
              </xdr:to>
            </anchor>
          </commentPr>
        </mc:Choice>
        <mc:Fallback/>
      </mc:AlternateContent>
    </comment>
    <comment ref="B47" authorId="0">
      <text>
        <r>
          <rPr>
            <b val="true"/>
            <sz val="8"/>
            <color rgb="FF000000"/>
            <rFont val="Tahoma"/>
            <family val="0"/>
          </rPr>
          <t xml:space="preserve">JS:
</t>
        </r>
        <r>
          <rPr>
            <sz val="8"/>
            <color rgb="FF000000"/>
            <rFont val="Tahoma"/>
            <family val="0"/>
          </rPr>
          <t xml:space="preserve">Assumes military ship is in combat only 1x every 2 years, civilian 1x every 10 years.</t>
        </r>
      </text>
      <mc:AlternateContent>
        <mc:Choice Requires="v2">
          <commentPr autoFill="true" autoScale="false" colHidden="false" locked="false" rowHidden="false" textHAlign="justify" textVAlign="top">
            <anchor moveWithCells="false" sizeWithCells="false">
              <xdr:from>
                <xdr:col>1</xdr:col>
                <xdr:colOff>71</xdr:colOff>
                <xdr:row>45</xdr:row>
                <xdr:rowOff>10</xdr:rowOff>
              </xdr:from>
              <xdr:to>
                <xdr:col>2</xdr:col>
                <xdr:colOff>90</xdr:colOff>
                <xdr:row>49</xdr:row>
                <xdr:rowOff>10</xdr:rowOff>
              </xdr:to>
            </anchor>
          </commentPr>
        </mc:Choice>
        <mc:Fallback/>
      </mc:AlternateContent>
    </comment>
    <comment ref="C2" authorId="0">
      <text>
        <r>
          <rPr>
            <b val="true"/>
            <sz val="8"/>
            <color rgb="FF000000"/>
            <rFont val="Tahoma"/>
            <family val="0"/>
          </rPr>
          <t xml:space="preserve">JS:
</t>
        </r>
        <r>
          <rPr>
            <sz val="8"/>
            <color rgb="FF000000"/>
            <rFont val="Tahoma"/>
            <family val="0"/>
          </rPr>
          <t xml:space="preserve">This is my own cost calculation. FASA's is shown on the calcs sheet for comparison.</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4</xdr:row>
                <xdr:rowOff>6</xdr:rowOff>
              </xdr:to>
            </anchor>
          </commentPr>
        </mc:Choice>
        <mc:Fallback/>
      </mc:AlternateContent>
    </comment>
    <comment ref="C23" authorId="0">
      <text>
        <r>
          <rPr>
            <b val="true"/>
            <sz val="8"/>
            <color rgb="FF000000"/>
            <rFont val="Tahoma"/>
            <family val="0"/>
          </rPr>
          <t xml:space="preserve">JS:
</t>
        </r>
        <r>
          <rPr>
            <sz val="8"/>
            <color rgb="FF000000"/>
            <rFont val="Tahoma"/>
            <family val="0"/>
          </rPr>
          <t xml:space="preserve">It's not lsted in the rulebook, but on the record sheets, max. armor is 50/arc. If you want this rule to be used, then tick the box.</t>
        </r>
      </text>
      <mc:AlternateContent>
        <mc:Choice Requires="v2">
          <commentPr autoFill="true" autoScale="false" colHidden="false" locked="false" rowHidden="false" textHAlign="justify" textVAlign="top">
            <anchor moveWithCells="false" sizeWithCells="false">
              <xdr:from>
                <xdr:col>3</xdr:col>
                <xdr:colOff>9</xdr:colOff>
                <xdr:row>20</xdr:row>
                <xdr:rowOff>11</xdr:rowOff>
              </xdr:from>
              <xdr:to>
                <xdr:col>4</xdr:col>
                <xdr:colOff>38</xdr:colOff>
                <xdr:row>26</xdr:row>
                <xdr:rowOff>9</xdr:rowOff>
              </xdr:to>
            </anchor>
          </commentPr>
        </mc:Choice>
        <mc:Fallback/>
      </mc:AlternateContent>
    </comment>
    <comment ref="C25" authorId="0">
      <text>
        <r>
          <rPr>
            <b val="true"/>
            <sz val="8"/>
            <color rgb="FF000000"/>
            <rFont val="Tahoma"/>
            <family val="0"/>
          </rPr>
          <t xml:space="preserve">JS:
</t>
        </r>
        <r>
          <rPr>
            <sz val="8"/>
            <color rgb="FF000000"/>
            <rFont val="Tahoma"/>
            <family val="0"/>
          </rPr>
          <t xml:space="preserve">These averages are here only for purposes of comparison and to make arc assignments easier.</t>
        </r>
      </text>
      <mc:AlternateContent>
        <mc:Choice Requires="v2">
          <commentPr autoFill="true" autoScale="false" colHidden="false" locked="false" rowHidden="false" textHAlign="justify" textVAlign="top">
            <anchor moveWithCells="false" sizeWithCells="false">
              <xdr:from>
                <xdr:col>3</xdr:col>
                <xdr:colOff>9</xdr:colOff>
                <xdr:row>22</xdr:row>
                <xdr:rowOff>6</xdr:rowOff>
              </xdr:from>
              <xdr:to>
                <xdr:col>4</xdr:col>
                <xdr:colOff>38</xdr:colOff>
                <xdr:row>27</xdr:row>
                <xdr:rowOff>2</xdr:rowOff>
              </xdr:to>
            </anchor>
          </commentPr>
        </mc:Choice>
        <mc:Fallback/>
      </mc:AlternateContent>
    </comment>
    <comment ref="C41" authorId="0">
      <text>
        <r>
          <rPr>
            <b val="true"/>
            <sz val="8"/>
            <color rgb="FF000000"/>
            <rFont val="Tahoma"/>
            <family val="0"/>
          </rPr>
          <t xml:space="preserve">JS:
</t>
        </r>
        <r>
          <rPr>
            <sz val="8"/>
            <color rgb="FF000000"/>
            <rFont val="Tahoma"/>
            <family val="0"/>
          </rPr>
          <t xml:space="preserve">These numbers are for comparison purposes.
See the calculations sheet for more details on how I arrived at these figures.</t>
        </r>
      </text>
      <mc:AlternateContent>
        <mc:Choice Requires="v2">
          <commentPr autoFill="true" autoScale="false" colHidden="false" locked="false" rowHidden="false" textHAlign="justify" textVAlign="top">
            <anchor moveWithCells="false" sizeWithCells="false">
              <xdr:from>
                <xdr:col>3</xdr:col>
                <xdr:colOff>9</xdr:colOff>
                <xdr:row>39</xdr:row>
                <xdr:rowOff>10</xdr:rowOff>
              </xdr:from>
              <xdr:to>
                <xdr:col>4</xdr:col>
                <xdr:colOff>37</xdr:colOff>
                <xdr:row>45</xdr:row>
                <xdr:rowOff>16</xdr:rowOff>
              </xdr:to>
            </anchor>
          </commentPr>
        </mc:Choice>
        <mc:Fallback/>
      </mc:AlternateContent>
    </comment>
    <comment ref="I53" authorId="0">
      <text>
        <r>
          <rPr>
            <b val="true"/>
            <sz val="8"/>
            <color rgb="FF000000"/>
            <rFont val="Tahoma"/>
            <family val="0"/>
          </rPr>
          <t xml:space="preserve">JS:
</t>
        </r>
        <r>
          <rPr>
            <sz val="8"/>
            <color rgb="FF000000"/>
            <rFont val="Tahoma"/>
            <family val="0"/>
          </rPr>
          <t xml:space="preserve">Total heat from weapons fire</t>
        </r>
      </text>
      <mc:AlternateContent>
        <mc:Choice Requires="v2">
          <commentPr autoFill="true" autoScale="false" colHidden="false" locked="false" rowHidden="false" textHAlign="justify" textVAlign="top">
            <anchor moveWithCells="false" sizeWithCells="false">
              <xdr:from>
                <xdr:col>9</xdr:col>
                <xdr:colOff>12</xdr:colOff>
                <xdr:row>51</xdr:row>
                <xdr:rowOff>5</xdr:rowOff>
              </xdr:from>
              <xdr:to>
                <xdr:col>10</xdr:col>
                <xdr:colOff>41</xdr:colOff>
                <xdr:row>53</xdr:row>
                <xdr:rowOff>13</xdr:rowOff>
              </xdr:to>
            </anchor>
          </commentPr>
        </mc:Choice>
        <mc:Fallback/>
      </mc:AlternateContent>
    </comment>
    <comment ref="N19" authorId="0">
      <text>
        <r>
          <rPr>
            <b val="true"/>
            <sz val="8"/>
            <color rgb="FF000000"/>
            <rFont val="Tahoma"/>
            <family val="0"/>
          </rPr>
          <t xml:space="preserve">JS:
</t>
        </r>
        <r>
          <rPr>
            <sz val="8"/>
            <color rgb="FF000000"/>
            <rFont val="Tahoma"/>
            <family val="0"/>
          </rPr>
          <t xml:space="preserve">2 or 3 + 1/16000 tons ship mass + 1 per fighter wing (18 fighters).</t>
        </r>
      </text>
      <mc:AlternateContent>
        <mc:Choice Requires="v2">
          <commentPr autoFill="true" autoScale="false" colHidden="false" locked="false" rowHidden="false" textHAlign="justify" textVAlign="top">
            <anchor moveWithCells="false" sizeWithCells="false">
              <xdr:from>
                <xdr:col>14</xdr:col>
                <xdr:colOff>12</xdr:colOff>
                <xdr:row>17</xdr:row>
                <xdr:rowOff>7</xdr:rowOff>
              </xdr:from>
              <xdr:to>
                <xdr:col>15</xdr:col>
                <xdr:colOff>30</xdr:colOff>
                <xdr:row>20</xdr:row>
                <xdr:rowOff>13</xdr:rowOff>
              </xdr:to>
            </anchor>
          </commentPr>
        </mc:Choice>
        <mc:Fallback/>
      </mc:AlternateContent>
    </comment>
    <comment ref="N20" authorId="0">
      <text>
        <r>
          <rPr>
            <b val="true"/>
            <sz val="8"/>
            <color rgb="FF000000"/>
            <rFont val="Tahoma"/>
            <family val="0"/>
          </rPr>
          <t xml:space="preserve">JS:
</t>
        </r>
        <r>
          <rPr>
            <sz val="8"/>
            <color rgb="FF000000"/>
            <rFont val="Tahoma"/>
            <family val="0"/>
          </rPr>
          <t xml:space="preserve">IS: Engineers &amp; 2nd engineers each produce about 1/2 total maintenance.
Clan: Engineers 1/3 total, 2nd eng. 2/3 total maintenance.</t>
        </r>
      </text>
      <mc:AlternateContent>
        <mc:Choice Requires="v2">
          <commentPr autoFill="true" autoScale="false" colHidden="false" locked="false" rowHidden="false" textHAlign="justify" textVAlign="top">
            <anchor moveWithCells="false" sizeWithCells="false">
              <xdr:from>
                <xdr:col>14</xdr:col>
                <xdr:colOff>23</xdr:colOff>
                <xdr:row>17</xdr:row>
                <xdr:rowOff>13</xdr:rowOff>
              </xdr:from>
              <xdr:to>
                <xdr:col>16</xdr:col>
                <xdr:colOff>20</xdr:colOff>
                <xdr:row>22</xdr:row>
                <xdr:rowOff>6</xdr:rowOff>
              </xdr:to>
            </anchor>
          </commentPr>
        </mc:Choice>
        <mc:Fallback/>
      </mc:AlternateContent>
    </comment>
    <comment ref="N23" authorId="0">
      <text>
        <r>
          <rPr>
            <b val="true"/>
            <sz val="8"/>
            <color rgb="FF000000"/>
            <rFont val="Tahoma"/>
            <family val="0"/>
          </rPr>
          <t xml:space="preserve">JS:
</t>
        </r>
        <r>
          <rPr>
            <sz val="8"/>
            <color rgb="FF000000"/>
            <rFont val="Tahoma"/>
            <family val="0"/>
          </rPr>
          <t xml:space="preserve">2 or 3 +1 officer per 20 crew</t>
        </r>
      </text>
      <mc:AlternateContent>
        <mc:Choice Requires="v2">
          <commentPr autoFill="true" autoScale="false" colHidden="false" locked="false" rowHidden="false" textHAlign="justify" textVAlign="top">
            <anchor moveWithCells="false" sizeWithCells="false">
              <xdr:from>
                <xdr:col>14</xdr:col>
                <xdr:colOff>12</xdr:colOff>
                <xdr:row>21</xdr:row>
                <xdr:rowOff>10</xdr:rowOff>
              </xdr:from>
              <xdr:to>
                <xdr:col>15</xdr:col>
                <xdr:colOff>17</xdr:colOff>
                <xdr:row>23</xdr:row>
                <xdr:rowOff>16</xdr:rowOff>
              </xdr:to>
            </anchor>
          </commentPr>
        </mc:Choice>
        <mc:Fallback/>
      </mc:AlternateContent>
    </comment>
    <comment ref="O18" authorId="0">
      <text>
        <r>
          <rPr>
            <b val="true"/>
            <sz val="8"/>
            <color rgb="FF000000"/>
            <rFont val="Tahoma"/>
            <family val="0"/>
          </rPr>
          <t xml:space="preserve">JS:
</t>
        </r>
        <r>
          <rPr>
            <sz val="8"/>
            <color rgb="FF000000"/>
            <rFont val="Tahoma"/>
            <family val="0"/>
          </rPr>
          <t xml:space="preserve">For IS crews: engineers have a level of 6, 2nd eingineers a level of 3.
For Clan crews: 8 and 5 respectively.</t>
        </r>
      </text>
      <mc:AlternateContent>
        <mc:Choice Requires="v2">
          <commentPr autoFill="true" autoScale="false" colHidden="false" locked="false" rowHidden="false" textHAlign="justify" textVAlign="top">
            <anchor moveWithCells="false" sizeWithCells="false">
              <xdr:from>
                <xdr:col>15</xdr:col>
                <xdr:colOff>12</xdr:colOff>
                <xdr:row>16</xdr:row>
                <xdr:rowOff>13</xdr:rowOff>
              </xdr:from>
              <xdr:to>
                <xdr:col>16</xdr:col>
                <xdr:colOff>56</xdr:colOff>
                <xdr:row>21</xdr:row>
                <xdr:rowOff>18</xdr:rowOff>
              </xdr:to>
            </anchor>
          </commentPr>
        </mc:Choice>
        <mc:Fallback/>
      </mc:AlternateContent>
    </comment>
    <comment ref="O25" authorId="0">
      <text>
        <r>
          <rPr>
            <b val="true"/>
            <sz val="8"/>
            <color rgb="FF000000"/>
            <rFont val="Tahoma"/>
            <family val="0"/>
          </rPr>
          <t xml:space="preserve">JS:
</t>
        </r>
        <r>
          <rPr>
            <sz val="8"/>
            <color rgb="FF000000"/>
            <rFont val="Tahoma"/>
            <family val="0"/>
          </rPr>
          <t xml:space="preserve">You can either use the recommended crew above or make detailed crew assignments at right.</t>
        </r>
      </text>
      <mc:AlternateContent>
        <mc:Choice Requires="v2">
          <commentPr autoFill="true" autoScale="false" colHidden="false" locked="false" rowHidden="false" textHAlign="justify" textVAlign="top">
            <anchor moveWithCells="false" sizeWithCells="false">
              <xdr:from>
                <xdr:col>15</xdr:col>
                <xdr:colOff>12</xdr:colOff>
                <xdr:row>23</xdr:row>
                <xdr:rowOff>10</xdr:rowOff>
              </xdr:from>
              <xdr:to>
                <xdr:col>16</xdr:col>
                <xdr:colOff>53</xdr:colOff>
                <xdr:row>28</xdr:row>
                <xdr:rowOff>4</xdr:rowOff>
              </xdr:to>
            </anchor>
          </commentPr>
        </mc:Choice>
        <mc:Fallback/>
      </mc:AlternateContent>
    </comment>
    <comment ref="O33" authorId="0">
      <text>
        <r>
          <rPr>
            <b val="true"/>
            <sz val="8"/>
            <color rgb="FF000000"/>
            <rFont val="Tahoma"/>
            <family val="0"/>
          </rPr>
          <t xml:space="preserve">JS:
</t>
        </r>
        <r>
          <rPr>
            <sz val="8"/>
            <color rgb="FF000000"/>
            <rFont val="Tahoma"/>
            <family val="2"/>
          </rPr>
          <t xml:space="preserve">A 60 hour week is standard and represents an average workload. This number should be high enough to cover normal maintenance needs.</t>
        </r>
      </text>
      <mc:AlternateContent>
        <mc:Choice Requires="v2">
          <commentPr autoFill="true" autoScale="false" colHidden="false" locked="false" rowHidden="false" textHAlign="justify" textVAlign="top">
            <anchor moveWithCells="false" sizeWithCells="false">
              <xdr:from>
                <xdr:col>15</xdr:col>
                <xdr:colOff>20</xdr:colOff>
                <xdr:row>31</xdr:row>
                <xdr:rowOff>5</xdr:rowOff>
              </xdr:from>
              <xdr:to>
                <xdr:col>16</xdr:col>
                <xdr:colOff>63</xdr:colOff>
                <xdr:row>37</xdr:row>
                <xdr:rowOff>13</xdr:rowOff>
              </xdr:to>
            </anchor>
          </commentPr>
        </mc:Choice>
        <mc:Fallback/>
      </mc:AlternateContent>
    </comment>
    <comment ref="O35" authorId="0">
      <text>
        <r>
          <rPr>
            <b val="true"/>
            <sz val="8"/>
            <color rgb="FF000000"/>
            <rFont val="Tahoma"/>
            <family val="0"/>
          </rPr>
          <t xml:space="preserve">JS:
</t>
        </r>
        <r>
          <rPr>
            <sz val="8"/>
            <color rgb="FF000000"/>
            <rFont val="Tahoma"/>
            <family val="0"/>
          </rPr>
          <t xml:space="preserve">This is the maximum number of hours a tech may effectively work in a week. And thus the maximum maintenance &amp; repair work this crew can accomplish.</t>
        </r>
      </text>
      <mc:AlternateContent>
        <mc:Choice Requires="v2">
          <commentPr autoFill="true" autoScale="false" colHidden="false" locked="false" rowHidden="false" textHAlign="justify" textVAlign="top">
            <anchor moveWithCells="false" sizeWithCells="false">
              <xdr:from>
                <xdr:col>15</xdr:col>
                <xdr:colOff>6</xdr:colOff>
                <xdr:row>32</xdr:row>
                <xdr:rowOff>9</xdr:rowOff>
              </xdr:from>
              <xdr:to>
                <xdr:col>16</xdr:col>
                <xdr:colOff>53</xdr:colOff>
                <xdr:row>39</xdr:row>
                <xdr:rowOff>1</xdr:rowOff>
              </xdr:to>
            </anchor>
          </commentPr>
        </mc:Choice>
        <mc:Fallback/>
      </mc:AlternateContent>
    </comment>
    <comment ref="P3" authorId="0">
      <text>
        <r>
          <rPr>
            <b val="true"/>
            <sz val="8"/>
            <color rgb="FF000000"/>
            <rFont val="Tahoma"/>
            <family val="0"/>
          </rPr>
          <t xml:space="preserve">JS:
</t>
        </r>
        <r>
          <rPr>
            <sz val="8"/>
            <color rgb="FF000000"/>
            <rFont val="Tahoma"/>
            <family val="0"/>
          </rPr>
          <t xml:space="preserve">Enter the number of marines, not the number of platoons/stars.</t>
        </r>
      </text>
      <mc:AlternateContent>
        <mc:Choice Requires="v2">
          <commentPr autoFill="true" autoScale="false" colHidden="false" locked="false" rowHidden="false" textHAlign="justify" textVAlign="top">
            <anchor moveWithCells="false" sizeWithCells="false">
              <xdr:from>
                <xdr:col>17</xdr:col>
                <xdr:colOff>16</xdr:colOff>
                <xdr:row>1</xdr:row>
                <xdr:rowOff>10</xdr:rowOff>
              </xdr:from>
              <xdr:to>
                <xdr:col>18</xdr:col>
                <xdr:colOff>36</xdr:colOff>
                <xdr:row>5</xdr:row>
                <xdr:rowOff>10</xdr:rowOff>
              </xdr:to>
            </anchor>
          </commentPr>
        </mc:Choice>
        <mc:Fallback/>
      </mc:AlternateContent>
    </comment>
    <comment ref="P10" authorId="0">
      <text>
        <r>
          <rPr>
            <b val="true"/>
            <sz val="8"/>
            <color rgb="FF000000"/>
            <rFont val="Tahoma"/>
            <family val="0"/>
          </rPr>
          <t xml:space="preserve">JS:
</t>
        </r>
        <r>
          <rPr>
            <sz val="8"/>
            <color rgb="FF000000"/>
            <rFont val="Tahoma"/>
            <family val="0"/>
          </rPr>
          <t xml:space="preserve">Includes only ship crew, fighter crew (pilots &amp; all techs/astechs), and marines (all types).</t>
        </r>
      </text>
      <mc:AlternateContent>
        <mc:Choice Requires="v2">
          <commentPr autoFill="true" autoScale="false" colHidden="false" locked="false" rowHidden="false" textHAlign="justify" textVAlign="top">
            <anchor moveWithCells="false" sizeWithCells="false">
              <xdr:from>
                <xdr:col>15</xdr:col>
                <xdr:colOff>69</xdr:colOff>
                <xdr:row>8</xdr:row>
                <xdr:rowOff>3</xdr:rowOff>
              </xdr:from>
              <xdr:to>
                <xdr:col>17</xdr:col>
                <xdr:colOff>15</xdr:colOff>
                <xdr:row>11</xdr:row>
                <xdr:rowOff>15</xdr:rowOff>
              </xdr:to>
            </anchor>
          </commentPr>
        </mc:Choice>
        <mc:Fallback/>
      </mc:AlternateContent>
    </comment>
    <comment ref="Q29" authorId="0">
      <text>
        <r>
          <rPr>
            <b val="true"/>
            <sz val="8"/>
            <color rgb="FF000000"/>
            <rFont val="Tahoma"/>
            <family val="0"/>
          </rPr>
          <t xml:space="preserve">JS:
</t>
        </r>
        <r>
          <rPr>
            <sz val="8"/>
            <color rgb="FF000000"/>
            <rFont val="Tahoma"/>
            <family val="0"/>
          </rPr>
          <t xml:space="preserve">Only affects crew cost, not maintenance produced.</t>
        </r>
      </text>
      <mc:AlternateContent>
        <mc:Choice Requires="v2">
          <commentPr autoFill="true" autoScale="false" colHidden="false" locked="false" rowHidden="false" textHAlign="justify" textVAlign="top">
            <anchor moveWithCells="false" sizeWithCells="false">
              <xdr:from>
                <xdr:col>16</xdr:col>
                <xdr:colOff>46</xdr:colOff>
                <xdr:row>27</xdr:row>
                <xdr:rowOff>6</xdr:rowOff>
              </xdr:from>
              <xdr:to>
                <xdr:col>17</xdr:col>
                <xdr:colOff>76</xdr:colOff>
                <xdr:row>29</xdr:row>
                <xdr:rowOff>13</xdr:rowOff>
              </xdr:to>
            </anchor>
          </commentPr>
        </mc:Choice>
        <mc:Fallback/>
      </mc:AlternateContent>
    </comment>
    <comment ref="R18" authorId="0">
      <text>
        <r>
          <rPr>
            <b val="true"/>
            <sz val="8"/>
            <color rgb="FF000000"/>
            <rFont val="Tahoma"/>
            <family val="0"/>
          </rPr>
          <t xml:space="preserve">JS:
</t>
        </r>
        <r>
          <rPr>
            <sz val="8"/>
            <color rgb="FF000000"/>
            <rFont val="Tahoma"/>
            <family val="0"/>
          </rPr>
          <t xml:space="preserve">Use this if you know exactly how many engineers you have of each level.</t>
        </r>
      </text>
      <mc:AlternateContent>
        <mc:Choice Requires="v2">
          <commentPr autoFill="true" autoScale="false" colHidden="false" locked="false" rowHidden="false" textHAlign="justify" textVAlign="top">
            <anchor moveWithCells="false" sizeWithCells="false">
              <xdr:from>
                <xdr:col>18</xdr:col>
                <xdr:colOff>7</xdr:colOff>
                <xdr:row>16</xdr:row>
                <xdr:rowOff>16</xdr:rowOff>
              </xdr:from>
              <xdr:to>
                <xdr:col>19</xdr:col>
                <xdr:colOff>23</xdr:colOff>
                <xdr:row>20</xdr:row>
                <xdr:rowOff>21</xdr:rowOff>
              </xdr:to>
            </anchor>
          </commentPr>
        </mc:Choice>
        <mc:Fallback/>
      </mc:AlternateContent>
    </comment>
    <comment ref="R37" authorId="0">
      <text>
        <r>
          <rPr>
            <b val="true"/>
            <sz val="8"/>
            <color rgb="FF000000"/>
            <rFont val="Tahoma"/>
            <family val="0"/>
          </rPr>
          <t xml:space="preserve">JS:
</t>
        </r>
        <r>
          <rPr>
            <sz val="8"/>
            <color rgb="FF000000"/>
            <rFont val="Tahoma"/>
            <family val="0"/>
          </rPr>
          <t xml:space="preserve">Includes all crew, passengers, infantry, Mech warriors, techs, etc.</t>
        </r>
      </text>
      <mc:AlternateContent>
        <mc:Choice Requires="v2">
          <commentPr autoFill="true" autoScale="false" colHidden="false" locked="false" rowHidden="false" textHAlign="justify" textVAlign="top">
            <anchor moveWithCells="false" sizeWithCells="false">
              <xdr:from>
                <xdr:col>17</xdr:col>
                <xdr:colOff>55</xdr:colOff>
                <xdr:row>35</xdr:row>
                <xdr:rowOff>14</xdr:rowOff>
              </xdr:from>
              <xdr:to>
                <xdr:col>18</xdr:col>
                <xdr:colOff>88</xdr:colOff>
                <xdr:row>39</xdr:row>
                <xdr:rowOff>14</xdr:rowOff>
              </xdr:to>
            </anchor>
          </commentPr>
        </mc:Choice>
        <mc:Fallback/>
      </mc:AlternateContent>
    </comment>
    <comment ref="S3" authorId="0">
      <text>
        <r>
          <rPr>
            <b val="true"/>
            <sz val="8"/>
            <color rgb="FF000000"/>
            <rFont val="Tahoma"/>
            <family val="0"/>
          </rPr>
          <t xml:space="preserve">JS:
</t>
        </r>
        <r>
          <rPr>
            <sz val="8"/>
            <color rgb="FF000000"/>
            <rFont val="Tahoma"/>
            <family val="0"/>
          </rPr>
          <t xml:space="preserve">2.5 people/ Mech (pilot, tech, &amp; 1/2 astech)</t>
        </r>
      </text>
      <mc:AlternateContent>
        <mc:Choice Requires="v2">
          <commentPr autoFill="true" autoScale="false" colHidden="false" locked="false" rowHidden="false" textHAlign="justify" textVAlign="top">
            <anchor moveWithCells="false" sizeWithCells="false">
              <xdr:from>
                <xdr:col>17</xdr:col>
                <xdr:colOff>31</xdr:colOff>
                <xdr:row>1</xdr:row>
                <xdr:rowOff>7</xdr:rowOff>
              </xdr:from>
              <xdr:to>
                <xdr:col>18</xdr:col>
                <xdr:colOff>45</xdr:colOff>
                <xdr:row>4</xdr:row>
                <xdr:rowOff>11</xdr:rowOff>
              </xdr:to>
            </anchor>
          </commentPr>
        </mc:Choice>
        <mc:Fallback/>
      </mc:AlternateContent>
    </comment>
    <comment ref="S4" authorId="0">
      <text>
        <r>
          <rPr>
            <b val="true"/>
            <sz val="8"/>
            <color rgb="FF000000"/>
            <rFont val="Tahoma"/>
            <family val="0"/>
          </rPr>
          <t xml:space="preserve">JS:
</t>
        </r>
        <r>
          <rPr>
            <sz val="8"/>
            <color rgb="FF000000"/>
            <rFont val="Tahoma"/>
            <family val="0"/>
          </rPr>
          <t xml:space="preserve">2.5 people/fighter</t>
        </r>
      </text>
      <mc:AlternateContent>
        <mc:Choice Requires="v2">
          <commentPr autoFill="true" autoScale="false" colHidden="false" locked="false" rowHidden="false" textHAlign="justify" textVAlign="top">
            <anchor moveWithCells="false" sizeWithCells="false">
              <xdr:from>
                <xdr:col>17</xdr:col>
                <xdr:colOff>31</xdr:colOff>
                <xdr:row>2</xdr:row>
                <xdr:rowOff>5</xdr:rowOff>
              </xdr:from>
              <xdr:to>
                <xdr:col>18</xdr:col>
                <xdr:colOff>58</xdr:colOff>
                <xdr:row>4</xdr:row>
                <xdr:rowOff>3</xdr:rowOff>
              </xdr:to>
            </anchor>
          </commentPr>
        </mc:Choice>
        <mc:Fallback/>
      </mc:AlternateContent>
    </comment>
    <comment ref="S5" authorId="0">
      <text>
        <r>
          <rPr>
            <b val="true"/>
            <sz val="8"/>
            <color rgb="FF000000"/>
            <rFont val="Tahoma"/>
            <family val="0"/>
          </rPr>
          <t xml:space="preserve">JS:
</t>
        </r>
        <r>
          <rPr>
            <sz val="8"/>
            <color rgb="FF000000"/>
            <rFont val="Tahoma"/>
            <family val="0"/>
          </rPr>
          <t xml:space="preserve">6 people/ hvy vehicle (5 crew, 1 tech)</t>
        </r>
      </text>
      <mc:AlternateContent>
        <mc:Choice Requires="v2">
          <commentPr autoFill="true" autoScale="false" colHidden="false" locked="false" rowHidden="false" textHAlign="justify" textVAlign="top">
            <anchor moveWithCells="false" sizeWithCells="false">
              <xdr:from>
                <xdr:col>17</xdr:col>
                <xdr:colOff>31</xdr:colOff>
                <xdr:row>3</xdr:row>
                <xdr:rowOff>6</xdr:rowOff>
              </xdr:from>
              <xdr:to>
                <xdr:col>18</xdr:col>
                <xdr:colOff>63</xdr:colOff>
                <xdr:row>5</xdr:row>
                <xdr:rowOff>16</xdr:rowOff>
              </xdr:to>
            </anchor>
          </commentPr>
        </mc:Choice>
        <mc:Fallback/>
      </mc:AlternateContent>
    </comment>
    <comment ref="S6" authorId="0">
      <text>
        <r>
          <rPr>
            <b val="true"/>
            <sz val="8"/>
            <color rgb="FF000000"/>
            <rFont val="Tahoma"/>
            <family val="0"/>
          </rPr>
          <t xml:space="preserve">JS:
</t>
        </r>
        <r>
          <rPr>
            <sz val="8"/>
            <color rgb="FF000000"/>
            <rFont val="Tahoma"/>
            <family val="0"/>
          </rPr>
          <t xml:space="preserve">4 people/ lt. Vehicle (3 crew, 1 tech)</t>
        </r>
      </text>
      <mc:AlternateContent>
        <mc:Choice Requires="v2">
          <commentPr autoFill="true" autoScale="false" colHidden="false" locked="false" rowHidden="false" textHAlign="justify" textVAlign="top">
            <anchor moveWithCells="false" sizeWithCells="false">
              <xdr:from>
                <xdr:col>17</xdr:col>
                <xdr:colOff>31</xdr:colOff>
                <xdr:row>4</xdr:row>
                <xdr:rowOff>6</xdr:rowOff>
              </xdr:from>
              <xdr:to>
                <xdr:col>18</xdr:col>
                <xdr:colOff>89</xdr:colOff>
                <xdr:row>6</xdr:row>
                <xdr:rowOff>13</xdr:rowOff>
              </xdr:to>
            </anchor>
          </commentPr>
        </mc:Choice>
        <mc:Fallback/>
      </mc:AlternateContent>
    </comment>
    <comment ref="S8" authorId="0">
      <text>
        <r>
          <rPr>
            <b val="true"/>
            <sz val="8"/>
            <color rgb="FF000000"/>
            <rFont val="Tahoma"/>
            <family val="0"/>
          </rPr>
          <t xml:space="preserve">JS:
</t>
        </r>
        <r>
          <rPr>
            <sz val="8"/>
            <color rgb="FF000000"/>
            <rFont val="Tahoma"/>
            <family val="0"/>
          </rPr>
          <t xml:space="preserve">Enter the number of people, not platoons/stars.</t>
        </r>
      </text>
      <mc:AlternateContent>
        <mc:Choice Requires="v2">
          <commentPr autoFill="true" autoScale="false" colHidden="false" locked="false" rowHidden="false" textHAlign="justify" textVAlign="top">
            <anchor moveWithCells="false" sizeWithCells="false">
              <xdr:from>
                <xdr:col>17</xdr:col>
                <xdr:colOff>31</xdr:colOff>
                <xdr:row>6</xdr:row>
                <xdr:rowOff>6</xdr:rowOff>
              </xdr:from>
              <xdr:to>
                <xdr:col>18</xdr:col>
                <xdr:colOff>56</xdr:colOff>
                <xdr:row>9</xdr:row>
                <xdr:rowOff>9</xdr:rowOff>
              </xdr:to>
            </anchor>
          </commentPr>
        </mc:Choice>
        <mc:Fallback/>
      </mc:AlternateContent>
    </comment>
    <comment ref="S9" authorId="0">
      <text>
        <r>
          <rPr>
            <b val="true"/>
            <sz val="8"/>
            <color rgb="FF000000"/>
            <rFont val="Tahoma"/>
            <family val="0"/>
          </rPr>
          <t xml:space="preserve">JS:
</t>
        </r>
        <r>
          <rPr>
            <sz val="8"/>
            <color rgb="FF000000"/>
            <rFont val="Tahoma"/>
            <family val="0"/>
          </rPr>
          <t xml:space="preserve">Enter the number of people, not platoons/stars.</t>
        </r>
      </text>
      <mc:AlternateContent>
        <mc:Choice Requires="v2">
          <commentPr autoFill="true" autoScale="false" colHidden="false" locked="false" rowHidden="false" textHAlign="justify" textVAlign="top">
            <anchor moveWithCells="false" sizeWithCells="false">
              <xdr:from>
                <xdr:col>17</xdr:col>
                <xdr:colOff>31</xdr:colOff>
                <xdr:row>7</xdr:row>
                <xdr:rowOff>3</xdr:rowOff>
              </xdr:from>
              <xdr:to>
                <xdr:col>18</xdr:col>
                <xdr:colOff>63</xdr:colOff>
                <xdr:row>10</xdr:row>
                <xdr:rowOff>4</xdr:rowOff>
              </xdr:to>
            </anchor>
          </commentPr>
        </mc:Choice>
        <mc:Fallback/>
      </mc:AlternateContent>
    </comment>
    <comment ref="S10" authorId="0">
      <text>
        <r>
          <rPr>
            <b val="true"/>
            <sz val="8"/>
            <color rgb="FF000000"/>
            <rFont val="Tahoma"/>
            <family val="0"/>
          </rPr>
          <t xml:space="preserve">JS:
</t>
        </r>
        <r>
          <rPr>
            <sz val="8"/>
            <color rgb="FF000000"/>
            <rFont val="Tahoma"/>
            <family val="0"/>
          </rPr>
          <t xml:space="preserve">Enter the number of people, not platoons/stars.</t>
        </r>
      </text>
      <mc:AlternateContent>
        <mc:Choice Requires="v2">
          <commentPr autoFill="true" autoScale="false" colHidden="false" locked="false" rowHidden="false" textHAlign="justify" textVAlign="top">
            <anchor moveWithCells="false" sizeWithCells="false">
              <xdr:from>
                <xdr:col>17</xdr:col>
                <xdr:colOff>31</xdr:colOff>
                <xdr:row>8</xdr:row>
                <xdr:rowOff>3</xdr:rowOff>
              </xdr:from>
              <xdr:to>
                <xdr:col>18</xdr:col>
                <xdr:colOff>63</xdr:colOff>
                <xdr:row>11</xdr:row>
                <xdr:rowOff>2</xdr:rowOff>
              </xdr:to>
            </anchor>
          </commentPr>
        </mc:Choice>
        <mc:Fallback/>
      </mc:AlternateContent>
    </comment>
    <comment ref="S11" authorId="0">
      <text>
        <r>
          <rPr>
            <b val="true"/>
            <sz val="8"/>
            <color rgb="FF000000"/>
            <rFont val="Tahoma"/>
            <family val="0"/>
          </rPr>
          <t xml:space="preserve">JS:
</t>
        </r>
        <r>
          <rPr>
            <sz val="8"/>
            <color rgb="FF000000"/>
            <rFont val="Tahoma"/>
            <family val="0"/>
          </rPr>
          <t xml:space="preserve">Enter the number of people, not platoons/stars.</t>
        </r>
      </text>
      <mc:AlternateContent>
        <mc:Choice Requires="v2">
          <commentPr autoFill="true" autoScale="false" colHidden="false" locked="false" rowHidden="false" textHAlign="justify" textVAlign="top">
            <anchor moveWithCells="false" sizeWithCells="false">
              <xdr:from>
                <xdr:col>17</xdr:col>
                <xdr:colOff>30</xdr:colOff>
                <xdr:row>9</xdr:row>
                <xdr:rowOff>1</xdr:rowOff>
              </xdr:from>
              <xdr:to>
                <xdr:col>18</xdr:col>
                <xdr:colOff>54</xdr:colOff>
                <xdr:row>11</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 authorId="0">
      <text>
        <r>
          <rPr>
            <b val="true"/>
            <sz val="8"/>
            <color rgb="FF000000"/>
            <rFont val="Tahoma"/>
            <family val="0"/>
          </rPr>
          <t xml:space="preserve">JS:
</t>
        </r>
        <r>
          <rPr>
            <sz val="8"/>
            <color rgb="FF000000"/>
            <rFont val="Tahoma"/>
            <family val="0"/>
          </rPr>
          <t xml:space="preserve">includes shipboard fighters, small craft, etc.</t>
        </r>
      </text>
      <mc:AlternateContent>
        <mc:Choice Requires="v2">
          <commentPr autoFill="true" autoScale="false" colHidden="false" locked="false" rowHidden="false" textHAlign="justify" textVAlign="top">
            <anchor moveWithCells="false" sizeWithCells="false">
              <xdr:from>
                <xdr:col>1</xdr:col>
                <xdr:colOff>12</xdr:colOff>
                <xdr:row>19</xdr:row>
                <xdr:rowOff>10</xdr:rowOff>
              </xdr:from>
              <xdr:to>
                <xdr:col>2</xdr:col>
                <xdr:colOff>43</xdr:colOff>
                <xdr:row>22</xdr:row>
                <xdr:rowOff>13</xdr:rowOff>
              </xdr:to>
            </anchor>
          </commentPr>
        </mc:Choice>
        <mc:Fallback/>
      </mc:AlternateContent>
    </comment>
    <comment ref="A22" authorId="0">
      <text>
        <r>
          <rPr>
            <b val="true"/>
            <sz val="8"/>
            <color rgb="FF000000"/>
            <rFont val="Tahoma"/>
            <family val="0"/>
          </rPr>
          <t xml:space="preserve">JS:
</t>
        </r>
        <r>
          <rPr>
            <sz val="8"/>
            <color rgb="FF000000"/>
            <rFont val="Tahoma"/>
            <family val="0"/>
          </rPr>
          <t xml:space="preserve">Mechs, vehicles, infantry, etc.</t>
        </r>
      </text>
      <mc:AlternateContent>
        <mc:Choice Requires="v2">
          <commentPr autoFill="true" autoScale="false" colHidden="false" locked="false" rowHidden="false" textHAlign="justify" textVAlign="top">
            <anchor moveWithCells="false" sizeWithCells="false">
              <xdr:from>
                <xdr:col>1</xdr:col>
                <xdr:colOff>12</xdr:colOff>
                <xdr:row>20</xdr:row>
                <xdr:rowOff>10</xdr:rowOff>
              </xdr:from>
              <xdr:to>
                <xdr:col>2</xdr:col>
                <xdr:colOff>10</xdr:colOff>
                <xdr:row>23</xdr:row>
                <xdr:rowOff>13</xdr:rowOff>
              </xdr:to>
            </anchor>
          </commentPr>
        </mc:Choice>
        <mc:Fallback/>
      </mc:AlternateContent>
    </comment>
    <comment ref="B36" authorId="0">
      <text>
        <r>
          <rPr>
            <b val="true"/>
            <sz val="8"/>
            <color rgb="FF000000"/>
            <rFont val="Tahoma"/>
            <family val="0"/>
          </rPr>
          <t xml:space="preserve">JS:
</t>
        </r>
        <r>
          <rPr>
            <sz val="8"/>
            <color rgb="FF000000"/>
            <rFont val="Tahoma"/>
            <family val="0"/>
          </rPr>
          <t xml:space="preserve">200t ea. Since small craft  weigh up to 200 tons.</t>
        </r>
      </text>
      <mc:AlternateContent>
        <mc:Choice Requires="v2">
          <commentPr autoFill="true" autoScale="false" colHidden="false" locked="false" rowHidden="false" textHAlign="justify" textVAlign="top">
            <anchor moveWithCells="false" sizeWithCells="false">
              <xdr:from>
                <xdr:col>2</xdr:col>
                <xdr:colOff>12</xdr:colOff>
                <xdr:row>34</xdr:row>
                <xdr:rowOff>10</xdr:rowOff>
              </xdr:from>
              <xdr:to>
                <xdr:col>3</xdr:col>
                <xdr:colOff>59</xdr:colOff>
                <xdr:row>36</xdr:row>
                <xdr:rowOff>16</xdr:rowOff>
              </xdr:to>
            </anchor>
          </commentPr>
        </mc:Choice>
        <mc:Fallback/>
      </mc:AlternateContent>
    </comment>
    <comment ref="B37" authorId="0">
      <text>
        <r>
          <rPr>
            <b val="true"/>
            <sz val="8"/>
            <color rgb="FF000000"/>
            <rFont val="Tahoma"/>
            <family val="0"/>
          </rPr>
          <t xml:space="preserve">JS:
</t>
        </r>
        <r>
          <rPr>
            <sz val="8"/>
            <color rgb="FF000000"/>
            <rFont val="Tahoma"/>
            <family val="0"/>
          </rPr>
          <t xml:space="preserve">5 marines/ton, the weight needed to transport them.</t>
        </r>
      </text>
      <mc:AlternateContent>
        <mc:Choice Requires="v2">
          <commentPr autoFill="true" autoScale="false" colHidden="false" locked="false" rowHidden="false" textHAlign="justify" textVAlign="top">
            <anchor moveWithCells="false" sizeWithCells="false">
              <xdr:from>
                <xdr:col>2</xdr:col>
                <xdr:colOff>12</xdr:colOff>
                <xdr:row>35</xdr:row>
                <xdr:rowOff>10</xdr:rowOff>
              </xdr:from>
              <xdr:to>
                <xdr:col>3</xdr:col>
                <xdr:colOff>38</xdr:colOff>
                <xdr:row>38</xdr:row>
                <xdr:rowOff>13</xdr:rowOff>
              </xdr:to>
            </anchor>
          </commentPr>
        </mc:Choice>
        <mc:Fallback/>
      </mc:AlternateContent>
    </comment>
    <comment ref="B38" authorId="0">
      <text>
        <r>
          <rPr>
            <b val="true"/>
            <sz val="8"/>
            <color rgb="FF000000"/>
            <rFont val="Tahoma"/>
            <family val="0"/>
          </rPr>
          <t xml:space="preserve">JS:
</t>
        </r>
        <r>
          <rPr>
            <sz val="8"/>
            <color rgb="FF000000"/>
            <rFont val="Tahoma"/>
            <family val="0"/>
          </rPr>
          <t xml:space="preserve">Weight as listed in Misc. Structural Components (p67 BattleSpace Rulebook).</t>
        </r>
      </text>
      <mc:AlternateContent>
        <mc:Choice Requires="v2">
          <commentPr autoFill="true" autoScale="false" colHidden="false" locked="false" rowHidden="false" textHAlign="justify" textVAlign="top">
            <anchor moveWithCells="false" sizeWithCells="false">
              <xdr:from>
                <xdr:col>2</xdr:col>
                <xdr:colOff>12</xdr:colOff>
                <xdr:row>36</xdr:row>
                <xdr:rowOff>10</xdr:rowOff>
              </xdr:from>
              <xdr:to>
                <xdr:col>3</xdr:col>
                <xdr:colOff>82</xdr:colOff>
                <xdr:row>39</xdr:row>
                <xdr:rowOff>13</xdr:rowOff>
              </xdr:to>
            </anchor>
          </commentPr>
        </mc:Choice>
        <mc:Fallback/>
      </mc:AlternateContent>
    </comment>
    <comment ref="D4" authorId="0">
      <text>
        <r>
          <rPr>
            <b val="true"/>
            <sz val="8"/>
            <color rgb="FF000000"/>
            <rFont val="Tahoma"/>
            <family val="0"/>
          </rPr>
          <t xml:space="preserve">JS:
</t>
        </r>
        <r>
          <rPr>
            <sz val="8"/>
            <color rgb="FF000000"/>
            <rFont val="Tahoma"/>
            <family val="0"/>
          </rPr>
          <t xml:space="preserve">FASA never explained this too well. I assume these are the left &amp; right thrusters from the record sheet and therefore there are 2 per ship.</t>
        </r>
      </text>
      <mc:AlternateContent>
        <mc:Choice Requires="v2">
          <commentPr autoFill="true" autoScale="false" colHidden="false" locked="false" rowHidden="false" textHAlign="justify" textVAlign="top">
            <anchor moveWithCells="false" sizeWithCells="false">
              <xdr:from>
                <xdr:col>4</xdr:col>
                <xdr:colOff>10</xdr:colOff>
                <xdr:row>2</xdr:row>
                <xdr:rowOff>10</xdr:rowOff>
              </xdr:from>
              <xdr:to>
                <xdr:col>5</xdr:col>
                <xdr:colOff>3</xdr:colOff>
                <xdr:row>9</xdr:row>
                <xdr:rowOff>6</xdr:rowOff>
              </xdr:to>
            </anchor>
          </commentPr>
        </mc:Choice>
        <mc:Fallback/>
      </mc:AlternateContent>
    </comment>
    <comment ref="D18" authorId="0">
      <text>
        <r>
          <rPr>
            <b val="true"/>
            <sz val="8"/>
            <color rgb="FF000000"/>
            <rFont val="Tahoma"/>
            <family val="0"/>
          </rPr>
          <t xml:space="preserve">JS:
</t>
        </r>
        <r>
          <rPr>
            <sz val="8"/>
            <color rgb="FF000000"/>
            <rFont val="Tahoma"/>
            <family val="0"/>
          </rPr>
          <t xml:space="preserve">I've assumed that all arcs carry weapons.</t>
        </r>
      </text>
      <mc:AlternateContent>
        <mc:Choice Requires="v2">
          <commentPr autoFill="true" autoScale="false" colHidden="false" locked="false" rowHidden="false" textHAlign="justify" textVAlign="top">
            <anchor moveWithCells="false" sizeWithCells="false">
              <xdr:from>
                <xdr:col>4</xdr:col>
                <xdr:colOff>12</xdr:colOff>
                <xdr:row>16</xdr:row>
                <xdr:rowOff>10</xdr:rowOff>
              </xdr:from>
              <xdr:to>
                <xdr:col>5</xdr:col>
                <xdr:colOff>9</xdr:colOff>
                <xdr:row>19</xdr:row>
                <xdr:rowOff>2</xdr:rowOff>
              </xdr:to>
            </anchor>
          </commentPr>
        </mc:Choice>
        <mc:Fallback/>
      </mc:AlternateContent>
    </comment>
    <comment ref="D28" authorId="0">
      <text>
        <r>
          <rPr>
            <b val="true"/>
            <sz val="8"/>
            <color rgb="FF000000"/>
            <rFont val="Tahoma"/>
            <family val="0"/>
          </rPr>
          <t xml:space="preserve">JS:
</t>
        </r>
        <r>
          <rPr>
            <sz val="8"/>
            <color rgb="FF000000"/>
            <rFont val="Tahoma"/>
            <family val="0"/>
          </rPr>
          <t xml:space="preserve">Includes small craft</t>
        </r>
      </text>
      <mc:AlternateContent>
        <mc:Choice Requires="v2">
          <commentPr autoFill="true" autoScale="false" colHidden="false" locked="false" rowHidden="false" textHAlign="justify" textVAlign="top">
            <anchor moveWithCells="false" sizeWithCells="false">
              <xdr:from>
                <xdr:col>4</xdr:col>
                <xdr:colOff>12</xdr:colOff>
                <xdr:row>26</xdr:row>
                <xdr:rowOff>10</xdr:rowOff>
              </xdr:from>
              <xdr:to>
                <xdr:col>5</xdr:col>
                <xdr:colOff>9</xdr:colOff>
                <xdr:row>28</xdr:row>
                <xdr:rowOff>6</xdr:rowOff>
              </xdr:to>
            </anchor>
          </commentPr>
        </mc:Choice>
        <mc:Fallback/>
      </mc:AlternateContent>
    </comment>
    <comment ref="D34" authorId="0">
      <text>
        <r>
          <rPr>
            <b val="true"/>
            <sz val="8"/>
            <color rgb="FF000000"/>
            <rFont val="Tahoma"/>
            <family val="0"/>
          </rPr>
          <t xml:space="preserve">JS:
</t>
        </r>
        <r>
          <rPr>
            <sz val="8"/>
            <color rgb="FF000000"/>
            <rFont val="Tahoma"/>
            <family val="0"/>
          </rPr>
          <t xml:space="preserve">This number is a wild guess!</t>
        </r>
      </text>
      <mc:AlternateContent>
        <mc:Choice Requires="v2">
          <commentPr autoFill="true" autoScale="false" colHidden="false" locked="false" rowHidden="false" textHAlign="justify" textVAlign="top">
            <anchor moveWithCells="false" sizeWithCells="false">
              <xdr:from>
                <xdr:col>4</xdr:col>
                <xdr:colOff>12</xdr:colOff>
                <xdr:row>32</xdr:row>
                <xdr:rowOff>10</xdr:rowOff>
              </xdr:from>
              <xdr:to>
                <xdr:col>5</xdr:col>
                <xdr:colOff>38</xdr:colOff>
                <xdr:row>34</xdr:row>
                <xdr:rowOff>15</xdr:rowOff>
              </xdr:to>
            </anchor>
          </commentPr>
        </mc:Choice>
        <mc:Fallback/>
      </mc:AlternateContent>
    </comment>
    <comment ref="E3" authorId="0">
      <text>
        <r>
          <rPr>
            <b val="true"/>
            <sz val="8"/>
            <color rgb="FF000000"/>
            <rFont val="Tahoma"/>
            <family val="0"/>
          </rPr>
          <t xml:space="preserve">JS:
</t>
        </r>
        <r>
          <rPr>
            <sz val="8"/>
            <color rgb="FF000000"/>
            <rFont val="Tahoma"/>
            <family val="0"/>
          </rPr>
          <t xml:space="preserve">My cost uses more realistic values for SI, engine, and K-F drive. In general, it is more size dependent (on the theory, the bigger the ship, the more it costs to build).
All alterations have comments describing the change.</t>
        </r>
      </text>
      <mc:AlternateContent>
        <mc:Choice Requires="v2">
          <commentPr autoFill="true" autoScale="false" colHidden="false" locked="false" rowHidden="false" textHAlign="justify" textVAlign="top">
            <anchor moveWithCells="false" sizeWithCells="false">
              <xdr:from>
                <xdr:col>4</xdr:col>
                <xdr:colOff>106</xdr:colOff>
                <xdr:row>1</xdr:row>
                <xdr:rowOff>10</xdr:rowOff>
              </xdr:from>
              <xdr:to>
                <xdr:col>5</xdr:col>
                <xdr:colOff>105</xdr:colOff>
                <xdr:row>11</xdr:row>
                <xdr:rowOff>4</xdr:rowOff>
              </xdr:to>
            </anchor>
          </commentPr>
        </mc:Choice>
        <mc:Fallback/>
      </mc:AlternateContent>
    </comment>
    <comment ref="E4" authorId="0">
      <text>
        <r>
          <rPr>
            <b val="true"/>
            <sz val="8"/>
            <color rgb="FF000000"/>
            <rFont val="Tahoma"/>
            <family val="0"/>
          </rPr>
          <t xml:space="preserve">JS:
</t>
        </r>
        <r>
          <rPr>
            <sz val="8"/>
            <color rgb="FF000000"/>
            <rFont val="Tahoma"/>
            <family val="0"/>
          </rPr>
          <t xml:space="preserve">25,000 + Mass/10 each</t>
        </r>
      </text>
      <mc:AlternateContent>
        <mc:Choice Requires="v2">
          <commentPr autoFill="true" autoScale="false" colHidden="false" locked="false" rowHidden="false" textHAlign="justify" textVAlign="top">
            <anchor moveWithCells="false" sizeWithCells="false">
              <xdr:from>
                <xdr:col>5</xdr:col>
                <xdr:colOff>2</xdr:colOff>
                <xdr:row>2</xdr:row>
                <xdr:rowOff>10</xdr:rowOff>
              </xdr:from>
              <xdr:to>
                <xdr:col>6</xdr:col>
                <xdr:colOff>-6</xdr:colOff>
                <xdr:row>4</xdr:row>
                <xdr:rowOff>10</xdr:rowOff>
              </xdr:to>
            </anchor>
          </commentPr>
        </mc:Choice>
        <mc:Fallback/>
      </mc:AlternateContent>
    </comment>
    <comment ref="E7" authorId="0">
      <text>
        <r>
          <rPr>
            <b val="true"/>
            <sz val="8"/>
            <color rgb="FF000000"/>
            <rFont val="Tahoma"/>
            <family val="0"/>
          </rPr>
          <t xml:space="preserve">JS:
</t>
        </r>
        <r>
          <rPr>
            <sz val="8"/>
            <color rgb="FF000000"/>
            <rFont val="Tahoma"/>
            <family val="0"/>
          </rPr>
          <t xml:space="preserve">FASA cost + 5 * ship mass</t>
        </r>
      </text>
      <mc:AlternateContent>
        <mc:Choice Requires="v2">
          <commentPr autoFill="true" autoScale="false" colHidden="false" locked="false" rowHidden="false" textHAlign="justify" textVAlign="top">
            <anchor moveWithCells="false" sizeWithCells="false">
              <xdr:from>
                <xdr:col>4</xdr:col>
                <xdr:colOff>98</xdr:colOff>
                <xdr:row>5</xdr:row>
                <xdr:rowOff>10</xdr:rowOff>
              </xdr:from>
              <xdr:to>
                <xdr:col>5</xdr:col>
                <xdr:colOff>112</xdr:colOff>
                <xdr:row>7</xdr:row>
                <xdr:rowOff>18</xdr:rowOff>
              </xdr:to>
            </anchor>
          </commentPr>
        </mc:Choice>
        <mc:Fallback/>
      </mc:AlternateContent>
    </comment>
    <comment ref="E12" authorId="0">
      <text>
        <r>
          <rPr>
            <b val="true"/>
            <sz val="8"/>
            <color rgb="FF000000"/>
            <rFont val="Tahoma"/>
            <family val="0"/>
          </rPr>
          <t xml:space="preserve">JS:
</t>
        </r>
        <r>
          <rPr>
            <sz val="8"/>
            <color rgb="FF000000"/>
            <rFont val="Tahoma"/>
            <family val="0"/>
          </rPr>
          <t xml:space="preserve">10x higher than FASA value as it's a  military engine.</t>
        </r>
      </text>
      <mc:AlternateContent>
        <mc:Choice Requires="v2">
          <commentPr autoFill="true" autoScale="false" colHidden="false" locked="false" rowHidden="false" textHAlign="justify" textVAlign="top">
            <anchor moveWithCells="false" sizeWithCells="false">
              <xdr:from>
                <xdr:col>4</xdr:col>
                <xdr:colOff>98</xdr:colOff>
                <xdr:row>10</xdr:row>
                <xdr:rowOff>10</xdr:rowOff>
              </xdr:from>
              <xdr:to>
                <xdr:col>6</xdr:col>
                <xdr:colOff>2</xdr:colOff>
                <xdr:row>13</xdr:row>
                <xdr:rowOff>1</xdr:rowOff>
              </xdr:to>
            </anchor>
          </commentPr>
        </mc:Choice>
        <mc:Fallback/>
      </mc:AlternateContent>
    </comment>
    <comment ref="E13" authorId="0">
      <text>
        <r>
          <rPr>
            <b val="true"/>
            <sz val="8"/>
            <color rgb="FF000000"/>
            <rFont val="Tahoma"/>
            <family val="0"/>
          </rPr>
          <t xml:space="preserve">JS:
</t>
        </r>
        <r>
          <rPr>
            <sz val="8"/>
            <color rgb="FF000000"/>
            <rFont val="Tahoma"/>
            <family val="0"/>
          </rPr>
          <t xml:space="preserve">FASA value + engine mass/10</t>
        </r>
      </text>
      <mc:AlternateContent>
        <mc:Choice Requires="v2">
          <commentPr autoFill="true" autoScale="false" colHidden="false" locked="false" rowHidden="false" textHAlign="justify" textVAlign="top">
            <anchor moveWithCells="false" sizeWithCells="false">
              <xdr:from>
                <xdr:col>4</xdr:col>
                <xdr:colOff>98</xdr:colOff>
                <xdr:row>11</xdr:row>
                <xdr:rowOff>10</xdr:rowOff>
              </xdr:from>
              <xdr:to>
                <xdr:col>6</xdr:col>
                <xdr:colOff>9</xdr:colOff>
                <xdr:row>13</xdr:row>
                <xdr:rowOff>9</xdr:rowOff>
              </xdr:to>
            </anchor>
          </commentPr>
        </mc:Choice>
        <mc:Fallback/>
      </mc:AlternateContent>
    </comment>
    <comment ref="E15" authorId="0">
      <text>
        <r>
          <rPr>
            <b val="true"/>
            <sz val="8"/>
            <color rgb="FF000000"/>
            <rFont val="Tahoma"/>
            <family val="0"/>
          </rPr>
          <t xml:space="preserve">JS:
</t>
        </r>
        <r>
          <rPr>
            <sz val="8"/>
            <color rgb="FF000000"/>
            <rFont val="Tahoma"/>
            <family val="0"/>
          </rPr>
          <t xml:space="preserve">FASA value + ship mass/10</t>
        </r>
      </text>
      <mc:AlternateContent>
        <mc:Choice Requires="v2">
          <commentPr autoFill="true" autoScale="false" colHidden="false" locked="false" rowHidden="false" textHAlign="justify" textVAlign="top">
            <anchor moveWithCells="false" sizeWithCells="false">
              <xdr:from>
                <xdr:col>4</xdr:col>
                <xdr:colOff>98</xdr:colOff>
                <xdr:row>13</xdr:row>
                <xdr:rowOff>10</xdr:rowOff>
              </xdr:from>
              <xdr:to>
                <xdr:col>5</xdr:col>
                <xdr:colOff>77</xdr:colOff>
                <xdr:row>16</xdr:row>
                <xdr:rowOff>3</xdr:rowOff>
              </xdr:to>
            </anchor>
          </commentPr>
        </mc:Choice>
        <mc:Fallback/>
      </mc:AlternateContent>
    </comment>
    <comment ref="E19" authorId="0">
      <text>
        <r>
          <rPr>
            <b val="true"/>
            <sz val="8"/>
            <color rgb="FF000000"/>
            <rFont val="Tahoma"/>
            <family val="0"/>
          </rPr>
          <t xml:space="preserve">JS:
</t>
        </r>
        <r>
          <rPr>
            <sz val="8"/>
            <color rgb="FF000000"/>
            <rFont val="Tahoma"/>
            <family val="0"/>
          </rPr>
          <t xml:space="preserve">60 million + 25 mil. per Dropship + 800 per ton of drive</t>
        </r>
      </text>
      <mc:AlternateContent>
        <mc:Choice Requires="v2">
          <commentPr autoFill="true" autoScale="false" colHidden="false" locked="false" rowHidden="false" textHAlign="justify" textVAlign="top">
            <anchor moveWithCells="false" sizeWithCells="false">
              <xdr:from>
                <xdr:col>4</xdr:col>
                <xdr:colOff>106</xdr:colOff>
                <xdr:row>17</xdr:row>
                <xdr:rowOff>10</xdr:rowOff>
              </xdr:from>
              <xdr:to>
                <xdr:col>5</xdr:col>
                <xdr:colOff>88</xdr:colOff>
                <xdr:row>20</xdr:row>
                <xdr:rowOff>16</xdr:rowOff>
              </xdr:to>
            </anchor>
          </commentPr>
        </mc:Choice>
        <mc:Fallback/>
      </mc:AlternateContent>
    </comment>
    <comment ref="E25" authorId="0">
      <text>
        <r>
          <rPr>
            <b val="true"/>
            <sz val="8"/>
            <color rgb="FF000000"/>
            <rFont val="Tahoma"/>
            <family val="0"/>
          </rPr>
          <t xml:space="preserve">JS:
</t>
        </r>
        <r>
          <rPr>
            <sz val="8"/>
            <color rgb="FF000000"/>
            <rFont val="Tahoma"/>
            <family val="0"/>
          </rPr>
          <t xml:space="preserve">I've used a multiple of 50 so prices are not so astronomical.</t>
        </r>
      </text>
      <mc:AlternateContent>
        <mc:Choice Requires="v2">
          <commentPr autoFill="true" autoScale="false" colHidden="false" locked="false" rowHidden="false" textHAlign="justify" textVAlign="top">
            <anchor moveWithCells="false" sizeWithCells="false">
              <xdr:from>
                <xdr:col>4</xdr:col>
                <xdr:colOff>113</xdr:colOff>
                <xdr:row>23</xdr:row>
                <xdr:rowOff>10</xdr:rowOff>
              </xdr:from>
              <xdr:to>
                <xdr:col>5</xdr:col>
                <xdr:colOff>108</xdr:colOff>
                <xdr:row>27</xdr:row>
                <xdr:rowOff>1</xdr:rowOff>
              </xdr:to>
            </anchor>
          </commentPr>
        </mc:Choice>
        <mc:Fallback/>
      </mc:AlternateContent>
    </comment>
    <comment ref="E27" authorId="0">
      <text>
        <r>
          <rPr>
            <b val="true"/>
            <sz val="8"/>
            <color rgb="FF000000"/>
            <rFont val="Tahoma"/>
            <family val="0"/>
          </rPr>
          <t xml:space="preserve">JS:
</t>
        </r>
        <r>
          <rPr>
            <sz val="8"/>
            <color rgb="FF000000"/>
            <rFont val="Tahoma"/>
            <family val="0"/>
          </rPr>
          <t xml:space="preserve">I've decided to ignore the cost of an L-F battery for a compact core and have used  the cost given for a standard L-F battery.</t>
        </r>
      </text>
      <mc:AlternateContent>
        <mc:Choice Requires="v2">
          <commentPr autoFill="true" autoScale="false" colHidden="false" locked="false" rowHidden="false" textHAlign="justify" textVAlign="top">
            <anchor moveWithCells="false" sizeWithCells="false">
              <xdr:from>
                <xdr:col>5</xdr:col>
                <xdr:colOff>12</xdr:colOff>
                <xdr:row>25</xdr:row>
                <xdr:rowOff>10</xdr:rowOff>
              </xdr:from>
              <xdr:to>
                <xdr:col>6</xdr:col>
                <xdr:colOff>5</xdr:colOff>
                <xdr:row>30</xdr:row>
                <xdr:rowOff>14</xdr:rowOff>
              </xdr:to>
            </anchor>
          </commentPr>
        </mc:Choice>
        <mc:Fallback/>
      </mc:AlternateContent>
    </comment>
    <comment ref="E30" authorId="0">
      <text>
        <r>
          <rPr>
            <b val="true"/>
            <sz val="8"/>
            <color rgb="FF000000"/>
            <rFont val="Tahoma"/>
            <family val="0"/>
          </rPr>
          <t xml:space="preserve">JS:
</t>
        </r>
        <r>
          <rPr>
            <sz val="8"/>
            <color rgb="FF000000"/>
            <rFont val="Tahoma"/>
            <family val="0"/>
          </rPr>
          <t xml:space="preserve">FASA cost + ship mass</t>
        </r>
      </text>
      <mc:AlternateContent>
        <mc:Choice Requires="v2">
          <commentPr autoFill="true" autoScale="false" colHidden="false" locked="false" rowHidden="false" textHAlign="justify" textVAlign="top">
            <anchor moveWithCells="false" sizeWithCells="false">
              <xdr:from>
                <xdr:col>4</xdr:col>
                <xdr:colOff>98</xdr:colOff>
                <xdr:row>28</xdr:row>
                <xdr:rowOff>10</xdr:rowOff>
              </xdr:from>
              <xdr:to>
                <xdr:col>5</xdr:col>
                <xdr:colOff>112</xdr:colOff>
                <xdr:row>30</xdr:row>
                <xdr:rowOff>6</xdr:rowOff>
              </xdr:to>
            </anchor>
          </commentPr>
        </mc:Choice>
        <mc:Fallback/>
      </mc:AlternateContent>
    </comment>
    <comment ref="E31" authorId="0">
      <text>
        <r>
          <rPr>
            <b val="true"/>
            <sz val="8"/>
            <color rgb="FF000000"/>
            <rFont val="Tahoma"/>
            <family val="0"/>
          </rPr>
          <t xml:space="preserve">JS:
</t>
        </r>
        <r>
          <rPr>
            <sz val="8"/>
            <color rgb="FF000000"/>
            <rFont val="Tahoma"/>
            <family val="0"/>
          </rPr>
          <t xml:space="preserve">100,000/SI pt + 25,000/ton</t>
        </r>
      </text>
      <mc:AlternateContent>
        <mc:Choice Requires="v2">
          <commentPr autoFill="true" autoScale="false" colHidden="false" locked="false" rowHidden="false" textHAlign="justify" textVAlign="top">
            <anchor moveWithCells="false" sizeWithCells="false">
              <xdr:from>
                <xdr:col>4</xdr:col>
                <xdr:colOff>98</xdr:colOff>
                <xdr:row>29</xdr:row>
                <xdr:rowOff>10</xdr:rowOff>
              </xdr:from>
              <xdr:to>
                <xdr:col>5</xdr:col>
                <xdr:colOff>118</xdr:colOff>
                <xdr:row>31</xdr:row>
                <xdr:rowOff>6</xdr:rowOff>
              </xdr:to>
            </anchor>
          </commentPr>
        </mc:Choice>
        <mc:Fallback/>
      </mc:AlternateContent>
    </comment>
    <comment ref="F12" authorId="0">
      <text>
        <r>
          <rPr>
            <b val="true"/>
            <sz val="8"/>
            <color rgb="FF000000"/>
            <rFont val="Tahoma"/>
            <family val="0"/>
          </rPr>
          <t xml:space="preserve">JS:
</t>
        </r>
        <r>
          <rPr>
            <sz val="8"/>
            <color rgb="FF000000"/>
            <rFont val="Tahoma"/>
            <family val="0"/>
          </rPr>
          <t xml:space="preserve">Wow! Engines are cheaper per ton than 'Mech armor!</t>
        </r>
      </text>
      <mc:AlternateContent>
        <mc:Choice Requires="v2">
          <commentPr autoFill="true" autoScale="false" colHidden="false" locked="false" rowHidden="false" textHAlign="justify" textVAlign="top">
            <anchor moveWithCells="false" sizeWithCells="false">
              <xdr:from>
                <xdr:col>6</xdr:col>
                <xdr:colOff>12</xdr:colOff>
                <xdr:row>10</xdr:row>
                <xdr:rowOff>10</xdr:rowOff>
              </xdr:from>
              <xdr:to>
                <xdr:col>7</xdr:col>
                <xdr:colOff>38</xdr:colOff>
                <xdr:row>13</xdr:row>
                <xdr:rowOff>15</xdr:rowOff>
              </xdr:to>
            </anchor>
          </commentPr>
        </mc:Choice>
        <mc:Fallback/>
      </mc:AlternateContent>
    </comment>
    <comment ref="F27" authorId="0">
      <text>
        <r>
          <rPr>
            <b val="true"/>
            <sz val="8"/>
            <color rgb="FF000000"/>
            <rFont val="Tahoma"/>
            <family val="0"/>
          </rPr>
          <t xml:space="preserve">JS:
</t>
        </r>
        <r>
          <rPr>
            <sz val="8"/>
            <color rgb="FF000000"/>
            <rFont val="Tahoma"/>
            <family val="0"/>
          </rPr>
          <t xml:space="preserve">This number is ridiculous! Why use an L-F battery when you can build 9 warships for the same price!</t>
        </r>
      </text>
      <mc:AlternateContent>
        <mc:Choice Requires="v2">
          <commentPr autoFill="true" autoScale="false" colHidden="false" locked="false" rowHidden="false" textHAlign="justify" textVAlign="top">
            <anchor moveWithCells="false" sizeWithCells="false">
              <xdr:from>
                <xdr:col>5</xdr:col>
                <xdr:colOff>103</xdr:colOff>
                <xdr:row>25</xdr:row>
                <xdr:rowOff>10</xdr:rowOff>
              </xdr:from>
              <xdr:to>
                <xdr:col>6</xdr:col>
                <xdr:colOff>74</xdr:colOff>
                <xdr:row>30</xdr:row>
                <xdr:rowOff>17</xdr:rowOff>
              </xdr:to>
            </anchor>
          </commentPr>
        </mc:Choice>
        <mc:Fallback/>
      </mc:AlternateContent>
    </comment>
    <comment ref="F31" authorId="0">
      <text>
        <r>
          <rPr>
            <b val="true"/>
            <sz val="8"/>
            <color rgb="FF000000"/>
            <rFont val="Tahoma"/>
            <family val="0"/>
          </rPr>
          <t xml:space="preserve">JS:
</t>
        </r>
        <r>
          <rPr>
            <sz val="8"/>
            <color rgb="FF000000"/>
            <rFont val="Tahoma"/>
            <family val="0"/>
          </rPr>
          <t xml:space="preserve">A ridiculously low value! A Fox would have a more expensive structure than a McKenna!</t>
        </r>
      </text>
      <mc:AlternateContent>
        <mc:Choice Requires="v2">
          <commentPr autoFill="true" autoScale="false" colHidden="false" locked="false" rowHidden="false" textHAlign="justify" textVAlign="top">
            <anchor moveWithCells="false" sizeWithCells="false">
              <xdr:from>
                <xdr:col>5</xdr:col>
                <xdr:colOff>110</xdr:colOff>
                <xdr:row>29</xdr:row>
                <xdr:rowOff>10</xdr:rowOff>
              </xdr:from>
              <xdr:to>
                <xdr:col>7</xdr:col>
                <xdr:colOff>23</xdr:colOff>
                <xdr:row>34</xdr:row>
                <xdr:rowOff>1</xdr:rowOff>
              </xdr:to>
            </anchor>
          </commentPr>
        </mc:Choice>
        <mc:Fallback/>
      </mc:AlternateContent>
    </comment>
    <comment ref="H15" authorId="0">
      <text>
        <r>
          <rPr>
            <b val="true"/>
            <sz val="8"/>
            <color rgb="FF000000"/>
            <rFont val="Tahoma"/>
            <family val="0"/>
          </rPr>
          <t xml:space="preserve">JS:
</t>
        </r>
        <r>
          <rPr>
            <sz val="8"/>
            <color rgb="FF000000"/>
            <rFont val="Tahoma"/>
            <family val="0"/>
          </rPr>
          <t xml:space="preserve">This number is another wild guess, but it is high enough so that a minimum of 3-4 people are needed to maintain it.</t>
        </r>
      </text>
      <mc:AlternateContent>
        <mc:Choice Requires="v2">
          <commentPr autoFill="true" autoScale="false" colHidden="false" locked="false" rowHidden="false" textHAlign="justify" textVAlign="top">
            <anchor moveWithCells="false" sizeWithCells="false">
              <xdr:from>
                <xdr:col>7</xdr:col>
                <xdr:colOff>116</xdr:colOff>
                <xdr:row>13</xdr:row>
                <xdr:rowOff>4</xdr:rowOff>
              </xdr:from>
              <xdr:to>
                <xdr:col>9</xdr:col>
                <xdr:colOff>37</xdr:colOff>
                <xdr:row>17</xdr:row>
                <xdr:rowOff>17</xdr:rowOff>
              </xdr:to>
            </anchor>
          </commentPr>
        </mc:Choice>
        <mc:Fallback/>
      </mc:AlternateContent>
    </comment>
    <comment ref="H21" authorId="0">
      <text>
        <r>
          <rPr>
            <b val="true"/>
            <sz val="8"/>
            <color rgb="FF000000"/>
            <rFont val="Tahoma"/>
            <family val="0"/>
          </rPr>
          <t xml:space="preserve">JS:
</t>
        </r>
        <r>
          <rPr>
            <sz val="8"/>
            <color rgb="FF000000"/>
            <rFont val="Tahoma"/>
            <family val="0"/>
          </rPr>
          <t xml:space="preserve">I've followed the maintenance practice mentioned in the Tactical Handbook rather than the one in the Battlespace Rulebook (i.e. double heat sinks require twice as much maintenance).</t>
        </r>
      </text>
      <mc:AlternateContent>
        <mc:Choice Requires="v2">
          <commentPr autoFill="true" autoScale="false" colHidden="false" locked="false" rowHidden="false" textHAlign="justify" textVAlign="top">
            <anchor moveWithCells="false" sizeWithCells="false">
              <xdr:from>
                <xdr:col>8</xdr:col>
                <xdr:colOff>12</xdr:colOff>
                <xdr:row>19</xdr:row>
                <xdr:rowOff>10</xdr:rowOff>
              </xdr:from>
              <xdr:to>
                <xdr:col>9</xdr:col>
                <xdr:colOff>38</xdr:colOff>
                <xdr:row>27</xdr:row>
                <xdr:rowOff>17</xdr:rowOff>
              </xdr:to>
            </anchor>
          </commentPr>
        </mc:Choice>
        <mc:Fallback/>
      </mc:AlternateContent>
    </comment>
    <comment ref="I40" authorId="0">
      <text>
        <r>
          <rPr>
            <b val="true"/>
            <sz val="8"/>
            <color rgb="FF000000"/>
            <rFont val="Tahoma"/>
            <family val="0"/>
          </rPr>
          <t xml:space="preserve">JS:
</t>
        </r>
        <r>
          <rPr>
            <sz val="8"/>
            <color rgb="FF000000"/>
            <rFont val="Tahoma"/>
            <family val="0"/>
          </rPr>
          <t xml:space="preserve">Assumes food costs 1000/ton</t>
        </r>
      </text>
      <mc:AlternateContent>
        <mc:Choice Requires="v2">
          <commentPr autoFill="true" autoScale="false" colHidden="false" locked="false" rowHidden="false" textHAlign="justify" textVAlign="top">
            <anchor moveWithCells="false" sizeWithCells="false">
              <xdr:from>
                <xdr:col>9</xdr:col>
                <xdr:colOff>12</xdr:colOff>
                <xdr:row>38</xdr:row>
                <xdr:rowOff>10</xdr:rowOff>
              </xdr:from>
              <xdr:to>
                <xdr:col>10</xdr:col>
                <xdr:colOff>43</xdr:colOff>
                <xdr:row>41</xdr:row>
                <xdr:rowOff>2</xdr:rowOff>
              </xdr:to>
            </anchor>
          </commentPr>
        </mc:Choice>
        <mc:Fallback/>
      </mc:AlternateContent>
    </comment>
    <comment ref="I41" authorId="0">
      <text>
        <r>
          <rPr>
            <b val="true"/>
            <sz val="8"/>
            <color rgb="FF000000"/>
            <rFont val="Tahoma"/>
            <family val="0"/>
          </rPr>
          <t xml:space="preserve">JS:
</t>
        </r>
        <r>
          <rPr>
            <sz val="8"/>
            <color rgb="FF000000"/>
            <rFont val="Tahoma"/>
            <family val="0"/>
          </rPr>
          <t xml:space="preserve">Assumes each warship uses 120 days @ 1g acceleration and 2000 additional thrust points per year. Fuel cost = 1500/ton.</t>
        </r>
      </text>
      <mc:AlternateContent>
        <mc:Choice Requires="v2">
          <commentPr autoFill="true" autoScale="false" colHidden="false" locked="false" rowHidden="false" textHAlign="justify" textVAlign="top">
            <anchor moveWithCells="false" sizeWithCells="false">
              <xdr:from>
                <xdr:col>9</xdr:col>
                <xdr:colOff>12</xdr:colOff>
                <xdr:row>39</xdr:row>
                <xdr:rowOff>10</xdr:rowOff>
              </xdr:from>
              <xdr:to>
                <xdr:col>10</xdr:col>
                <xdr:colOff>66</xdr:colOff>
                <xdr:row>44</xdr:row>
                <xdr:rowOff>3</xdr:rowOff>
              </xdr:to>
            </anchor>
          </commentPr>
        </mc:Choice>
        <mc:Fallback/>
      </mc:AlternateContent>
    </comment>
    <comment ref="I42" authorId="0">
      <text>
        <r>
          <rPr>
            <b val="true"/>
            <sz val="8"/>
            <color rgb="FF000000"/>
            <rFont val="Tahoma"/>
            <family val="0"/>
          </rPr>
          <t xml:space="preserve">JS:
</t>
        </r>
        <r>
          <rPr>
            <sz val="8"/>
            <color rgb="FF000000"/>
            <rFont val="Tahoma"/>
            <family val="0"/>
          </rPr>
          <t xml:space="preserve">Assumes each fighter uses 5t fuel 50x/year.
Each small craft uses 5t fuel 25x/year.
Fuel cost = 1500/ton</t>
        </r>
      </text>
      <mc:AlternateContent>
        <mc:Choice Requires="v2">
          <commentPr autoFill="true" autoScale="false" colHidden="false" locked="false" rowHidden="false" textHAlign="justify" textVAlign="top">
            <anchor moveWithCells="false" sizeWithCells="false">
              <xdr:from>
                <xdr:col>9</xdr:col>
                <xdr:colOff>12</xdr:colOff>
                <xdr:row>40</xdr:row>
                <xdr:rowOff>10</xdr:rowOff>
              </xdr:from>
              <xdr:to>
                <xdr:col>10</xdr:col>
                <xdr:colOff>43</xdr:colOff>
                <xdr:row>45</xdr:row>
                <xdr:rowOff>3</xdr:rowOff>
              </xdr:to>
            </anchor>
          </commentPr>
        </mc:Choice>
        <mc:Fallback/>
      </mc:AlternateContent>
    </comment>
    <comment ref="I49" authorId="0">
      <text>
        <r>
          <rPr>
            <b val="true"/>
            <sz val="8"/>
            <color rgb="FF000000"/>
            <rFont val="Tahoma"/>
            <family val="0"/>
          </rPr>
          <t xml:space="preserve">JS:
</t>
        </r>
        <r>
          <rPr>
            <sz val="8"/>
            <color rgb="FF000000"/>
            <rFont val="Tahoma"/>
            <family val="0"/>
          </rPr>
          <t xml:space="preserve">Assumes armor loss equivalent to 1/4 of total armor tons and 1/4 of naval fire factors.</t>
        </r>
      </text>
      <mc:AlternateContent>
        <mc:Choice Requires="v2">
          <commentPr autoFill="true" autoScale="false" colHidden="false" locked="false" rowHidden="false" textHAlign="justify" textVAlign="top">
            <anchor moveWithCells="false" sizeWithCells="false">
              <xdr:from>
                <xdr:col>9</xdr:col>
                <xdr:colOff>12</xdr:colOff>
                <xdr:row>47</xdr:row>
                <xdr:rowOff>10</xdr:rowOff>
              </xdr:from>
              <xdr:to>
                <xdr:col>10</xdr:col>
                <xdr:colOff>53</xdr:colOff>
                <xdr:row>51</xdr:row>
                <xdr:rowOff>9</xdr:rowOff>
              </xdr:to>
            </anchor>
          </commentPr>
        </mc:Choice>
        <mc:Fallback/>
      </mc:AlternateContent>
    </comment>
    <comment ref="Z2" authorId="0">
      <text>
        <r>
          <rPr>
            <b val="true"/>
            <sz val="8"/>
            <color rgb="FF000000"/>
            <rFont val="Tahoma"/>
            <family val="0"/>
          </rPr>
          <t xml:space="preserve">JS:
</t>
        </r>
        <r>
          <rPr>
            <sz val="8"/>
            <color rgb="FF000000"/>
            <rFont val="Tahoma"/>
            <family val="0"/>
          </rPr>
          <t xml:space="preserve">Assumes each gun fires 50x/year. This number is only for comparison purposes.</t>
        </r>
      </text>
      <mc:AlternateContent>
        <mc:Choice Requires="v2">
          <commentPr autoFill="true" autoScale="false" colHidden="false" locked="false" rowHidden="false" textHAlign="justify" textVAlign="top">
            <anchor moveWithCells="false" sizeWithCells="false">
              <xdr:from>
                <xdr:col>25</xdr:col>
                <xdr:colOff>34</xdr:colOff>
                <xdr:row>0</xdr:row>
                <xdr:rowOff>10</xdr:rowOff>
              </xdr:from>
              <xdr:to>
                <xdr:col>26</xdr:col>
                <xdr:colOff>47</xdr:colOff>
                <xdr:row>4</xdr:row>
                <xdr:rowOff>12</xdr:rowOff>
              </xdr:to>
            </anchor>
          </commentPr>
        </mc:Choice>
        <mc:Fallback/>
      </mc:AlternateContent>
    </comment>
    <comment ref="Z24" authorId="0">
      <text>
        <r>
          <rPr>
            <b val="true"/>
            <sz val="8"/>
            <color rgb="FF000000"/>
            <rFont val="Tahoma"/>
            <family val="0"/>
          </rPr>
          <t xml:space="preserve">JS:
</t>
        </r>
        <r>
          <rPr>
            <sz val="8"/>
            <color rgb="FF000000"/>
            <rFont val="Tahoma"/>
            <family val="0"/>
          </rPr>
          <t xml:space="preserve">Assumes each gun fires 50x/year. This number is only for comparison purposes.</t>
        </r>
      </text>
      <mc:AlternateContent>
        <mc:Choice Requires="v2">
          <commentPr autoFill="true" autoScale="false" colHidden="false" locked="false" rowHidden="false" textHAlign="justify" textVAlign="top">
            <anchor moveWithCells="false" sizeWithCells="false">
              <xdr:from>
                <xdr:col>25</xdr:col>
                <xdr:colOff>38</xdr:colOff>
                <xdr:row>22</xdr:row>
                <xdr:rowOff>10</xdr:rowOff>
              </xdr:from>
              <xdr:to>
                <xdr:col>26</xdr:col>
                <xdr:colOff>50</xdr:colOff>
                <xdr:row>27</xdr:row>
                <xdr:rowOff>1</xdr:rowOff>
              </xdr:to>
            </anchor>
          </commentPr>
        </mc:Choice>
        <mc:Fallback/>
      </mc:AlternateContent>
    </comment>
    <comment ref="AB1" authorId="0">
      <text>
        <r>
          <rPr>
            <b val="true"/>
            <sz val="8"/>
            <color rgb="FF000000"/>
            <rFont val="Tahoma"/>
            <family val="0"/>
          </rPr>
          <t xml:space="preserve">JS:
</t>
        </r>
        <r>
          <rPr>
            <sz val="8"/>
            <color rgb="FF000000"/>
            <rFont val="Tahoma"/>
            <family val="0"/>
          </rPr>
          <t xml:space="preserve">This is a rather crude way to keep Clan &amp; IS weapons separate while keeping the output area of the dropdown field relatively short. Unfortunately, I couldn't think of a better way.</t>
        </r>
      </text>
      <mc:AlternateContent>
        <mc:Choice Requires="v2">
          <commentPr autoFill="true" autoScale="false" colHidden="false" locked="false" rowHidden="false" textHAlign="justify" textVAlign="top">
            <anchor moveWithCells="false" sizeWithCells="false">
              <xdr:from>
                <xdr:col>27</xdr:col>
                <xdr:colOff>99</xdr:colOff>
                <xdr:row>0</xdr:row>
                <xdr:rowOff>2</xdr:rowOff>
              </xdr:from>
              <xdr:to>
                <xdr:col>28</xdr:col>
                <xdr:colOff>87</xdr:colOff>
                <xdr:row>8</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 authorId="0">
      <text>
        <r>
          <rPr>
            <b val="true"/>
            <sz val="8"/>
            <color rgb="FF000000"/>
            <rFont val="Tahoma"/>
            <family val="0"/>
          </rPr>
          <t xml:space="preserve">JS:
</t>
        </r>
        <r>
          <rPr>
            <sz val="8"/>
            <color rgb="FF000000"/>
            <rFont val="Tahoma"/>
            <family val="0"/>
          </rPr>
          <t xml:space="preserve">includes shipboard fighters, small craft, etc.</t>
        </r>
      </text>
      <mc:AlternateContent>
        <mc:Choice Requires="v2">
          <commentPr autoFill="true" autoScale="false" colHidden="false" locked="false" rowHidden="false" textHAlign="justify" textVAlign="top">
            <anchor moveWithCells="false" sizeWithCells="false">
              <xdr:from>
                <xdr:col>1</xdr:col>
                <xdr:colOff>12</xdr:colOff>
                <xdr:row>19</xdr:row>
                <xdr:rowOff>10</xdr:rowOff>
              </xdr:from>
              <xdr:to>
                <xdr:col>2</xdr:col>
                <xdr:colOff>43</xdr:colOff>
                <xdr:row>22</xdr:row>
                <xdr:rowOff>13</xdr:rowOff>
              </xdr:to>
            </anchor>
          </commentPr>
        </mc:Choice>
        <mc:Fallback/>
      </mc:AlternateContent>
    </comment>
    <comment ref="A22" authorId="0">
      <text>
        <r>
          <rPr>
            <b val="true"/>
            <sz val="8"/>
            <color rgb="FF000000"/>
            <rFont val="Tahoma"/>
            <family val="0"/>
          </rPr>
          <t xml:space="preserve">JS:
</t>
        </r>
        <r>
          <rPr>
            <sz val="8"/>
            <color rgb="FF000000"/>
            <rFont val="Tahoma"/>
            <family val="0"/>
          </rPr>
          <t xml:space="preserve">Mechs, vehicles, infantry, etc.</t>
        </r>
      </text>
      <mc:AlternateContent>
        <mc:Choice Requires="v2">
          <commentPr autoFill="true" autoScale="false" colHidden="false" locked="false" rowHidden="false" textHAlign="justify" textVAlign="top">
            <anchor moveWithCells="false" sizeWithCells="false">
              <xdr:from>
                <xdr:col>1</xdr:col>
                <xdr:colOff>12</xdr:colOff>
                <xdr:row>20</xdr:row>
                <xdr:rowOff>10</xdr:rowOff>
              </xdr:from>
              <xdr:to>
                <xdr:col>2</xdr:col>
                <xdr:colOff>10</xdr:colOff>
                <xdr:row>23</xdr:row>
                <xdr:rowOff>13</xdr:rowOff>
              </xdr:to>
            </anchor>
          </commentPr>
        </mc:Choice>
        <mc:Fallback/>
      </mc:AlternateContent>
    </comment>
    <comment ref="B36" authorId="0">
      <text>
        <r>
          <rPr>
            <b val="true"/>
            <sz val="8"/>
            <color rgb="FF000000"/>
            <rFont val="Tahoma"/>
            <family val="0"/>
          </rPr>
          <t xml:space="preserve">JS:
</t>
        </r>
        <r>
          <rPr>
            <sz val="8"/>
            <color rgb="FF000000"/>
            <rFont val="Tahoma"/>
            <family val="0"/>
          </rPr>
          <t xml:space="preserve">200t ea. Since small craft  weigh up to 200 tons.</t>
        </r>
      </text>
      <mc:AlternateContent>
        <mc:Choice Requires="v2">
          <commentPr autoFill="true" autoScale="false" colHidden="false" locked="false" rowHidden="false" textHAlign="justify" textVAlign="top">
            <anchor moveWithCells="false" sizeWithCells="false">
              <xdr:from>
                <xdr:col>2</xdr:col>
                <xdr:colOff>12</xdr:colOff>
                <xdr:row>34</xdr:row>
                <xdr:rowOff>10</xdr:rowOff>
              </xdr:from>
              <xdr:to>
                <xdr:col>3</xdr:col>
                <xdr:colOff>59</xdr:colOff>
                <xdr:row>36</xdr:row>
                <xdr:rowOff>16</xdr:rowOff>
              </xdr:to>
            </anchor>
          </commentPr>
        </mc:Choice>
        <mc:Fallback/>
      </mc:AlternateContent>
    </comment>
    <comment ref="B37" authorId="0">
      <text>
        <r>
          <rPr>
            <b val="true"/>
            <sz val="8"/>
            <color rgb="FF000000"/>
            <rFont val="Tahoma"/>
            <family val="0"/>
          </rPr>
          <t xml:space="preserve">JS:
</t>
        </r>
        <r>
          <rPr>
            <sz val="8"/>
            <color rgb="FF000000"/>
            <rFont val="Tahoma"/>
            <family val="0"/>
          </rPr>
          <t xml:space="preserve">5 marines/ton, the weight needed to transport them.</t>
        </r>
      </text>
      <mc:AlternateContent>
        <mc:Choice Requires="v2">
          <commentPr autoFill="true" autoScale="false" colHidden="false" locked="false" rowHidden="false" textHAlign="justify" textVAlign="top">
            <anchor moveWithCells="false" sizeWithCells="false">
              <xdr:from>
                <xdr:col>2</xdr:col>
                <xdr:colOff>12</xdr:colOff>
                <xdr:row>35</xdr:row>
                <xdr:rowOff>10</xdr:rowOff>
              </xdr:from>
              <xdr:to>
                <xdr:col>3</xdr:col>
                <xdr:colOff>38</xdr:colOff>
                <xdr:row>38</xdr:row>
                <xdr:rowOff>13</xdr:rowOff>
              </xdr:to>
            </anchor>
          </commentPr>
        </mc:Choice>
        <mc:Fallback/>
      </mc:AlternateContent>
    </comment>
    <comment ref="B38" authorId="0">
      <text>
        <r>
          <rPr>
            <b val="true"/>
            <sz val="8"/>
            <color rgb="FF000000"/>
            <rFont val="Tahoma"/>
            <family val="0"/>
          </rPr>
          <t xml:space="preserve">JS:
</t>
        </r>
        <r>
          <rPr>
            <sz val="8"/>
            <color rgb="FF000000"/>
            <rFont val="Tahoma"/>
            <family val="0"/>
          </rPr>
          <t xml:space="preserve">Weight as listed in Misc. Structural Components (p67 BattleSpace Rulebook).</t>
        </r>
      </text>
      <mc:AlternateContent>
        <mc:Choice Requires="v2">
          <commentPr autoFill="true" autoScale="false" colHidden="false" locked="false" rowHidden="false" textHAlign="justify" textVAlign="top">
            <anchor moveWithCells="false" sizeWithCells="false">
              <xdr:from>
                <xdr:col>2</xdr:col>
                <xdr:colOff>12</xdr:colOff>
                <xdr:row>36</xdr:row>
                <xdr:rowOff>10</xdr:rowOff>
              </xdr:from>
              <xdr:to>
                <xdr:col>3</xdr:col>
                <xdr:colOff>82</xdr:colOff>
                <xdr:row>39</xdr:row>
                <xdr:rowOff>13</xdr:rowOff>
              </xdr:to>
            </anchor>
          </commentPr>
        </mc:Choice>
        <mc:Fallback/>
      </mc:AlternateContent>
    </comment>
    <comment ref="D4" authorId="0">
      <text>
        <r>
          <rPr>
            <b val="true"/>
            <sz val="8"/>
            <color rgb="FF000000"/>
            <rFont val="Tahoma"/>
            <family val="0"/>
          </rPr>
          <t xml:space="preserve">JS:
</t>
        </r>
        <r>
          <rPr>
            <sz val="8"/>
            <color rgb="FF000000"/>
            <rFont val="Tahoma"/>
            <family val="0"/>
          </rPr>
          <t xml:space="preserve">FASA never explained this too well. I assume these are the left &amp; right thrusters from the record sheet and therefore there are 2 per ship.</t>
        </r>
      </text>
      <mc:AlternateContent>
        <mc:Choice Requires="v2">
          <commentPr autoFill="true" autoScale="false" colHidden="false" locked="false" rowHidden="false" textHAlign="justify" textVAlign="top">
            <anchor moveWithCells="false" sizeWithCells="false">
              <xdr:from>
                <xdr:col>4</xdr:col>
                <xdr:colOff>10</xdr:colOff>
                <xdr:row>2</xdr:row>
                <xdr:rowOff>10</xdr:rowOff>
              </xdr:from>
              <xdr:to>
                <xdr:col>5</xdr:col>
                <xdr:colOff>3</xdr:colOff>
                <xdr:row>9</xdr:row>
                <xdr:rowOff>6</xdr:rowOff>
              </xdr:to>
            </anchor>
          </commentPr>
        </mc:Choice>
        <mc:Fallback/>
      </mc:AlternateContent>
    </comment>
    <comment ref="D18" authorId="0">
      <text>
        <r>
          <rPr>
            <b val="true"/>
            <sz val="8"/>
            <color rgb="FF000000"/>
            <rFont val="Tahoma"/>
            <family val="0"/>
          </rPr>
          <t xml:space="preserve">JS:
</t>
        </r>
        <r>
          <rPr>
            <sz val="8"/>
            <color rgb="FF000000"/>
            <rFont val="Tahoma"/>
            <family val="0"/>
          </rPr>
          <t xml:space="preserve">I've assumed that all arcs carry weapons.</t>
        </r>
      </text>
      <mc:AlternateContent>
        <mc:Choice Requires="v2">
          <commentPr autoFill="true" autoScale="false" colHidden="false" locked="false" rowHidden="false" textHAlign="justify" textVAlign="top">
            <anchor moveWithCells="false" sizeWithCells="false">
              <xdr:from>
                <xdr:col>4</xdr:col>
                <xdr:colOff>12</xdr:colOff>
                <xdr:row>16</xdr:row>
                <xdr:rowOff>10</xdr:rowOff>
              </xdr:from>
              <xdr:to>
                <xdr:col>5</xdr:col>
                <xdr:colOff>9</xdr:colOff>
                <xdr:row>19</xdr:row>
                <xdr:rowOff>2</xdr:rowOff>
              </xdr:to>
            </anchor>
          </commentPr>
        </mc:Choice>
        <mc:Fallback/>
      </mc:AlternateContent>
    </comment>
    <comment ref="D28" authorId="0">
      <text>
        <r>
          <rPr>
            <b val="true"/>
            <sz val="8"/>
            <color rgb="FF000000"/>
            <rFont val="Tahoma"/>
            <family val="0"/>
          </rPr>
          <t xml:space="preserve">JS:
</t>
        </r>
        <r>
          <rPr>
            <sz val="8"/>
            <color rgb="FF000000"/>
            <rFont val="Tahoma"/>
            <family val="0"/>
          </rPr>
          <t xml:space="preserve">Includes small craft</t>
        </r>
      </text>
      <mc:AlternateContent>
        <mc:Choice Requires="v2">
          <commentPr autoFill="true" autoScale="false" colHidden="false" locked="false" rowHidden="false" textHAlign="justify" textVAlign="top">
            <anchor moveWithCells="false" sizeWithCells="false">
              <xdr:from>
                <xdr:col>4</xdr:col>
                <xdr:colOff>12</xdr:colOff>
                <xdr:row>26</xdr:row>
                <xdr:rowOff>10</xdr:rowOff>
              </xdr:from>
              <xdr:to>
                <xdr:col>5</xdr:col>
                <xdr:colOff>9</xdr:colOff>
                <xdr:row>28</xdr:row>
                <xdr:rowOff>6</xdr:rowOff>
              </xdr:to>
            </anchor>
          </commentPr>
        </mc:Choice>
        <mc:Fallback/>
      </mc:AlternateContent>
    </comment>
    <comment ref="D34" authorId="0">
      <text>
        <r>
          <rPr>
            <b val="true"/>
            <sz val="8"/>
            <color rgb="FF000000"/>
            <rFont val="Tahoma"/>
            <family val="0"/>
          </rPr>
          <t xml:space="preserve">JS:
</t>
        </r>
        <r>
          <rPr>
            <sz val="8"/>
            <color rgb="FF000000"/>
            <rFont val="Tahoma"/>
            <family val="0"/>
          </rPr>
          <t xml:space="preserve">This number is a wild guess!</t>
        </r>
      </text>
      <mc:AlternateContent>
        <mc:Choice Requires="v2">
          <commentPr autoFill="true" autoScale="false" colHidden="false" locked="false" rowHidden="false" textHAlign="justify" textVAlign="top">
            <anchor moveWithCells="false" sizeWithCells="false">
              <xdr:from>
                <xdr:col>4</xdr:col>
                <xdr:colOff>12</xdr:colOff>
                <xdr:row>32</xdr:row>
                <xdr:rowOff>10</xdr:rowOff>
              </xdr:from>
              <xdr:to>
                <xdr:col>5</xdr:col>
                <xdr:colOff>38</xdr:colOff>
                <xdr:row>34</xdr:row>
                <xdr:rowOff>15</xdr:rowOff>
              </xdr:to>
            </anchor>
          </commentPr>
        </mc:Choice>
        <mc:Fallback/>
      </mc:AlternateContent>
    </comment>
    <comment ref="E3" authorId="0">
      <text>
        <r>
          <rPr>
            <b val="true"/>
            <sz val="8"/>
            <color rgb="FF000000"/>
            <rFont val="Tahoma"/>
            <family val="0"/>
          </rPr>
          <t xml:space="preserve">JS:
</t>
        </r>
        <r>
          <rPr>
            <sz val="8"/>
            <color rgb="FF000000"/>
            <rFont val="Tahoma"/>
            <family val="0"/>
          </rPr>
          <t xml:space="preserve">My cost uses more realistic values for SI, engine, and K-F drive. In general, it is more size dependent (on the theory, the bigger the ship, the more it costs to build).
All alterations have comments describing the change.</t>
        </r>
      </text>
      <mc:AlternateContent>
        <mc:Choice Requires="v2">
          <commentPr autoFill="true" autoScale="false" colHidden="false" locked="false" rowHidden="false" textHAlign="justify" textVAlign="top">
            <anchor moveWithCells="false" sizeWithCells="false">
              <xdr:from>
                <xdr:col>4</xdr:col>
                <xdr:colOff>106</xdr:colOff>
                <xdr:row>1</xdr:row>
                <xdr:rowOff>10</xdr:rowOff>
              </xdr:from>
              <xdr:to>
                <xdr:col>5</xdr:col>
                <xdr:colOff>105</xdr:colOff>
                <xdr:row>11</xdr:row>
                <xdr:rowOff>4</xdr:rowOff>
              </xdr:to>
            </anchor>
          </commentPr>
        </mc:Choice>
        <mc:Fallback/>
      </mc:AlternateContent>
    </comment>
    <comment ref="E4" authorId="0">
      <text>
        <r>
          <rPr>
            <b val="true"/>
            <sz val="8"/>
            <color rgb="FF000000"/>
            <rFont val="Tahoma"/>
            <family val="0"/>
          </rPr>
          <t xml:space="preserve">JS:
</t>
        </r>
        <r>
          <rPr>
            <sz val="8"/>
            <color rgb="FF000000"/>
            <rFont val="Tahoma"/>
            <family val="0"/>
          </rPr>
          <t xml:space="preserve">25,000 + Mass/10 each</t>
        </r>
      </text>
      <mc:AlternateContent>
        <mc:Choice Requires="v2">
          <commentPr autoFill="true" autoScale="false" colHidden="false" locked="false" rowHidden="false" textHAlign="justify" textVAlign="top">
            <anchor moveWithCells="false" sizeWithCells="false">
              <xdr:from>
                <xdr:col>5</xdr:col>
                <xdr:colOff>2</xdr:colOff>
                <xdr:row>2</xdr:row>
                <xdr:rowOff>10</xdr:rowOff>
              </xdr:from>
              <xdr:to>
                <xdr:col>6</xdr:col>
                <xdr:colOff>-6</xdr:colOff>
                <xdr:row>4</xdr:row>
                <xdr:rowOff>10</xdr:rowOff>
              </xdr:to>
            </anchor>
          </commentPr>
        </mc:Choice>
        <mc:Fallback/>
      </mc:AlternateContent>
    </comment>
    <comment ref="E7" authorId="0">
      <text>
        <r>
          <rPr>
            <b val="true"/>
            <sz val="8"/>
            <color rgb="FF000000"/>
            <rFont val="Tahoma"/>
            <family val="0"/>
          </rPr>
          <t xml:space="preserve">JS:
</t>
        </r>
        <r>
          <rPr>
            <sz val="8"/>
            <color rgb="FF000000"/>
            <rFont val="Tahoma"/>
            <family val="0"/>
          </rPr>
          <t xml:space="preserve">FASA cost + 5 * ship mass</t>
        </r>
      </text>
      <mc:AlternateContent>
        <mc:Choice Requires="v2">
          <commentPr autoFill="true" autoScale="false" colHidden="false" locked="false" rowHidden="false" textHAlign="justify" textVAlign="top">
            <anchor moveWithCells="false" sizeWithCells="false">
              <xdr:from>
                <xdr:col>4</xdr:col>
                <xdr:colOff>98</xdr:colOff>
                <xdr:row>5</xdr:row>
                <xdr:rowOff>10</xdr:rowOff>
              </xdr:from>
              <xdr:to>
                <xdr:col>5</xdr:col>
                <xdr:colOff>112</xdr:colOff>
                <xdr:row>7</xdr:row>
                <xdr:rowOff>18</xdr:rowOff>
              </xdr:to>
            </anchor>
          </commentPr>
        </mc:Choice>
        <mc:Fallback/>
      </mc:AlternateContent>
    </comment>
    <comment ref="E12" authorId="0">
      <text>
        <r>
          <rPr>
            <b val="true"/>
            <sz val="8"/>
            <color rgb="FF000000"/>
            <rFont val="Tahoma"/>
            <family val="0"/>
          </rPr>
          <t xml:space="preserve">JS:
</t>
        </r>
        <r>
          <rPr>
            <sz val="8"/>
            <color rgb="FF000000"/>
            <rFont val="Tahoma"/>
            <family val="0"/>
          </rPr>
          <t xml:space="preserve">5 x FASA value since this is a civilian engine</t>
        </r>
      </text>
      <mc:AlternateContent>
        <mc:Choice Requires="v2">
          <commentPr autoFill="true" autoScale="false" colHidden="false" locked="false" rowHidden="false" textHAlign="justify" textVAlign="top">
            <anchor moveWithCells="false" sizeWithCells="false">
              <xdr:from>
                <xdr:col>5</xdr:col>
                <xdr:colOff>12</xdr:colOff>
                <xdr:row>10</xdr:row>
                <xdr:rowOff>10</xdr:rowOff>
              </xdr:from>
              <xdr:to>
                <xdr:col>6</xdr:col>
                <xdr:colOff>27</xdr:colOff>
                <xdr:row>13</xdr:row>
                <xdr:rowOff>1</xdr:rowOff>
              </xdr:to>
            </anchor>
          </commentPr>
        </mc:Choice>
        <mc:Fallback/>
      </mc:AlternateContent>
    </comment>
    <comment ref="E13" authorId="0">
      <text>
        <r>
          <rPr>
            <b val="true"/>
            <sz val="8"/>
            <color rgb="FF000000"/>
            <rFont val="Tahoma"/>
            <family val="0"/>
          </rPr>
          <t xml:space="preserve">JS:
</t>
        </r>
        <r>
          <rPr>
            <sz val="8"/>
            <color rgb="FF000000"/>
            <rFont val="Tahoma"/>
            <family val="0"/>
          </rPr>
          <t xml:space="preserve">FASA value + engine mass/10</t>
        </r>
      </text>
      <mc:AlternateContent>
        <mc:Choice Requires="v2">
          <commentPr autoFill="true" autoScale="false" colHidden="false" locked="false" rowHidden="false" textHAlign="justify" textVAlign="top">
            <anchor moveWithCells="false" sizeWithCells="false">
              <xdr:from>
                <xdr:col>4</xdr:col>
                <xdr:colOff>98</xdr:colOff>
                <xdr:row>11</xdr:row>
                <xdr:rowOff>10</xdr:rowOff>
              </xdr:from>
              <xdr:to>
                <xdr:col>6</xdr:col>
                <xdr:colOff>9</xdr:colOff>
                <xdr:row>13</xdr:row>
                <xdr:rowOff>9</xdr:rowOff>
              </xdr:to>
            </anchor>
          </commentPr>
        </mc:Choice>
        <mc:Fallback/>
      </mc:AlternateContent>
    </comment>
    <comment ref="E15" authorId="0">
      <text>
        <r>
          <rPr>
            <b val="true"/>
            <sz val="8"/>
            <color rgb="FF000000"/>
            <rFont val="Tahoma"/>
            <family val="0"/>
          </rPr>
          <t xml:space="preserve">JS:
</t>
        </r>
        <r>
          <rPr>
            <sz val="8"/>
            <color rgb="FF000000"/>
            <rFont val="Tahoma"/>
            <family val="0"/>
          </rPr>
          <t xml:space="preserve">FASA value + ship mass/10</t>
        </r>
      </text>
      <mc:AlternateContent>
        <mc:Choice Requires="v2">
          <commentPr autoFill="true" autoScale="false" colHidden="false" locked="false" rowHidden="false" textHAlign="justify" textVAlign="top">
            <anchor moveWithCells="false" sizeWithCells="false">
              <xdr:from>
                <xdr:col>4</xdr:col>
                <xdr:colOff>98</xdr:colOff>
                <xdr:row>13</xdr:row>
                <xdr:rowOff>10</xdr:rowOff>
              </xdr:from>
              <xdr:to>
                <xdr:col>5</xdr:col>
                <xdr:colOff>77</xdr:colOff>
                <xdr:row>16</xdr:row>
                <xdr:rowOff>3</xdr:rowOff>
              </xdr:to>
            </anchor>
          </commentPr>
        </mc:Choice>
        <mc:Fallback/>
      </mc:AlternateContent>
    </comment>
    <comment ref="E19" authorId="0">
      <text>
        <r>
          <rPr>
            <b val="true"/>
            <sz val="8"/>
            <color rgb="FF000000"/>
            <rFont val="Tahoma"/>
            <family val="0"/>
          </rPr>
          <t xml:space="preserve">JS:
</t>
        </r>
        <r>
          <rPr>
            <sz val="8"/>
            <color rgb="FF000000"/>
            <rFont val="Tahoma"/>
            <family val="0"/>
          </rPr>
          <t xml:space="preserve">60 million + 25 mil. per Dropship + 800 per ton of drive</t>
        </r>
      </text>
      <mc:AlternateContent>
        <mc:Choice Requires="v2">
          <commentPr autoFill="true" autoScale="false" colHidden="false" locked="false" rowHidden="false" textHAlign="justify" textVAlign="top">
            <anchor moveWithCells="false" sizeWithCells="false">
              <xdr:from>
                <xdr:col>4</xdr:col>
                <xdr:colOff>106</xdr:colOff>
                <xdr:row>17</xdr:row>
                <xdr:rowOff>10</xdr:rowOff>
              </xdr:from>
              <xdr:to>
                <xdr:col>5</xdr:col>
                <xdr:colOff>88</xdr:colOff>
                <xdr:row>20</xdr:row>
                <xdr:rowOff>16</xdr:rowOff>
              </xdr:to>
            </anchor>
          </commentPr>
        </mc:Choice>
        <mc:Fallback/>
      </mc:AlternateContent>
    </comment>
    <comment ref="E30" authorId="0">
      <text>
        <r>
          <rPr>
            <b val="true"/>
            <sz val="8"/>
            <color rgb="FF000000"/>
            <rFont val="Tahoma"/>
            <family val="0"/>
          </rPr>
          <t xml:space="preserve">JS:
</t>
        </r>
        <r>
          <rPr>
            <sz val="8"/>
            <color rgb="FF000000"/>
            <rFont val="Tahoma"/>
            <family val="0"/>
          </rPr>
          <t xml:space="preserve">FASA cost + ship mass</t>
        </r>
      </text>
      <mc:AlternateContent>
        <mc:Choice Requires="v2">
          <commentPr autoFill="true" autoScale="false" colHidden="false" locked="false" rowHidden="false" textHAlign="justify" textVAlign="top">
            <anchor moveWithCells="false" sizeWithCells="false">
              <xdr:from>
                <xdr:col>4</xdr:col>
                <xdr:colOff>98</xdr:colOff>
                <xdr:row>28</xdr:row>
                <xdr:rowOff>10</xdr:rowOff>
              </xdr:from>
              <xdr:to>
                <xdr:col>5</xdr:col>
                <xdr:colOff>112</xdr:colOff>
                <xdr:row>30</xdr:row>
                <xdr:rowOff>6</xdr:rowOff>
              </xdr:to>
            </anchor>
          </commentPr>
        </mc:Choice>
        <mc:Fallback/>
      </mc:AlternateContent>
    </comment>
    <comment ref="E31" authorId="0">
      <text>
        <r>
          <rPr>
            <b val="true"/>
            <sz val="8"/>
            <color rgb="FF000000"/>
            <rFont val="Tahoma"/>
            <family val="0"/>
          </rPr>
          <t xml:space="preserve">JS:
</t>
        </r>
        <r>
          <rPr>
            <sz val="8"/>
            <color rgb="FF000000"/>
            <rFont val="Tahoma"/>
            <family val="0"/>
          </rPr>
          <t xml:space="preserve">100,000/SI pt + 25,000/ton</t>
        </r>
      </text>
      <mc:AlternateContent>
        <mc:Choice Requires="v2">
          <commentPr autoFill="true" autoScale="false" colHidden="false" locked="false" rowHidden="false" textHAlign="justify" textVAlign="top">
            <anchor moveWithCells="false" sizeWithCells="false">
              <xdr:from>
                <xdr:col>4</xdr:col>
                <xdr:colOff>98</xdr:colOff>
                <xdr:row>29</xdr:row>
                <xdr:rowOff>10</xdr:rowOff>
              </xdr:from>
              <xdr:to>
                <xdr:col>5</xdr:col>
                <xdr:colOff>118</xdr:colOff>
                <xdr:row>31</xdr:row>
                <xdr:rowOff>6</xdr:rowOff>
              </xdr:to>
            </anchor>
          </commentPr>
        </mc:Choice>
        <mc:Fallback/>
      </mc:AlternateContent>
    </comment>
    <comment ref="F31" authorId="0">
      <text>
        <r>
          <rPr>
            <b val="true"/>
            <sz val="8"/>
            <color rgb="FF000000"/>
            <rFont val="Tahoma"/>
            <family val="0"/>
          </rPr>
          <t xml:space="preserve">JS:
</t>
        </r>
        <r>
          <rPr>
            <sz val="8"/>
            <color rgb="FF000000"/>
            <rFont val="Tahoma"/>
            <family val="0"/>
          </rPr>
          <t xml:space="preserve">A ridiculously low value! A Fox would have a more expensive structure than a McKenna!</t>
        </r>
      </text>
      <mc:AlternateContent>
        <mc:Choice Requires="v2">
          <commentPr autoFill="true" autoScale="false" colHidden="false" locked="false" rowHidden="false" textHAlign="justify" textVAlign="top">
            <anchor moveWithCells="false" sizeWithCells="false">
              <xdr:from>
                <xdr:col>5</xdr:col>
                <xdr:colOff>110</xdr:colOff>
                <xdr:row>29</xdr:row>
                <xdr:rowOff>10</xdr:rowOff>
              </xdr:from>
              <xdr:to>
                <xdr:col>7</xdr:col>
                <xdr:colOff>23</xdr:colOff>
                <xdr:row>34</xdr:row>
                <xdr:rowOff>1</xdr:rowOff>
              </xdr:to>
            </anchor>
          </commentPr>
        </mc:Choice>
        <mc:Fallback/>
      </mc:AlternateContent>
    </comment>
    <comment ref="H15" authorId="0">
      <text>
        <r>
          <rPr>
            <b val="true"/>
            <sz val="8"/>
            <color rgb="FF000000"/>
            <rFont val="Tahoma"/>
            <family val="0"/>
          </rPr>
          <t xml:space="preserve">JS:
</t>
        </r>
        <r>
          <rPr>
            <sz val="8"/>
            <color rgb="FF000000"/>
            <rFont val="Tahoma"/>
            <family val="0"/>
          </rPr>
          <t xml:space="preserve">This number is another wild guess, but it is high enough so that a minimum of 3-4 people are needed to maintain it.</t>
        </r>
      </text>
      <mc:AlternateContent>
        <mc:Choice Requires="v2">
          <commentPr autoFill="true" autoScale="false" colHidden="false" locked="false" rowHidden="false" textHAlign="justify" textVAlign="top">
            <anchor moveWithCells="false" sizeWithCells="false">
              <xdr:from>
                <xdr:col>7</xdr:col>
                <xdr:colOff>116</xdr:colOff>
                <xdr:row>13</xdr:row>
                <xdr:rowOff>4</xdr:rowOff>
              </xdr:from>
              <xdr:to>
                <xdr:col>9</xdr:col>
                <xdr:colOff>37</xdr:colOff>
                <xdr:row>17</xdr:row>
                <xdr:rowOff>17</xdr:rowOff>
              </xdr:to>
            </anchor>
          </commentPr>
        </mc:Choice>
        <mc:Fallback/>
      </mc:AlternateContent>
    </comment>
    <comment ref="H21" authorId="0">
      <text>
        <r>
          <rPr>
            <b val="true"/>
            <sz val="8"/>
            <color rgb="FF000000"/>
            <rFont val="Tahoma"/>
            <family val="0"/>
          </rPr>
          <t xml:space="preserve">JS:
</t>
        </r>
        <r>
          <rPr>
            <sz val="8"/>
            <color rgb="FF000000"/>
            <rFont val="Tahoma"/>
            <family val="0"/>
          </rPr>
          <t xml:space="preserve">I've followed the maintenance practice mentioned in the Tactical Handbook rather than the one in the Battlespace Rulebook (i.e. double heat sinks require twice as much maintenance).</t>
        </r>
      </text>
      <mc:AlternateContent>
        <mc:Choice Requires="v2">
          <commentPr autoFill="true" autoScale="false" colHidden="false" locked="false" rowHidden="false" textHAlign="justify" textVAlign="top">
            <anchor moveWithCells="false" sizeWithCells="false">
              <xdr:from>
                <xdr:col>8</xdr:col>
                <xdr:colOff>12</xdr:colOff>
                <xdr:row>19</xdr:row>
                <xdr:rowOff>10</xdr:rowOff>
              </xdr:from>
              <xdr:to>
                <xdr:col>9</xdr:col>
                <xdr:colOff>38</xdr:colOff>
                <xdr:row>27</xdr:row>
                <xdr:rowOff>17</xdr:rowOff>
              </xdr:to>
            </anchor>
          </commentPr>
        </mc:Choice>
        <mc:Fallback/>
      </mc:AlternateContent>
    </comment>
    <comment ref="I40" authorId="0">
      <text>
        <r>
          <rPr>
            <b val="true"/>
            <sz val="8"/>
            <color rgb="FF000000"/>
            <rFont val="Tahoma"/>
            <family val="0"/>
          </rPr>
          <t xml:space="preserve">JS:
</t>
        </r>
        <r>
          <rPr>
            <sz val="8"/>
            <color rgb="FF000000"/>
            <rFont val="Tahoma"/>
            <family val="0"/>
          </rPr>
          <t xml:space="preserve">Assumes food costs 1000/ton</t>
        </r>
      </text>
      <mc:AlternateContent>
        <mc:Choice Requires="v2">
          <commentPr autoFill="true" autoScale="false" colHidden="false" locked="false" rowHidden="false" textHAlign="justify" textVAlign="top">
            <anchor moveWithCells="false" sizeWithCells="false">
              <xdr:from>
                <xdr:col>9</xdr:col>
                <xdr:colOff>12</xdr:colOff>
                <xdr:row>38</xdr:row>
                <xdr:rowOff>10</xdr:rowOff>
              </xdr:from>
              <xdr:to>
                <xdr:col>10</xdr:col>
                <xdr:colOff>43</xdr:colOff>
                <xdr:row>41</xdr:row>
                <xdr:rowOff>2</xdr:rowOff>
              </xdr:to>
            </anchor>
          </commentPr>
        </mc:Choice>
        <mc:Fallback/>
      </mc:AlternateContent>
    </comment>
    <comment ref="I41" authorId="0">
      <text>
        <r>
          <rPr>
            <b val="true"/>
            <sz val="8"/>
            <color rgb="FF000000"/>
            <rFont val="Tahoma"/>
            <family val="0"/>
          </rPr>
          <t xml:space="preserve">JS:
</t>
        </r>
        <r>
          <rPr>
            <sz val="8"/>
            <color rgb="FF000000"/>
            <rFont val="Tahoma"/>
            <family val="0"/>
          </rPr>
          <t xml:space="preserve">Assumes each warship uses 365 days @ 1/10th G acceleration and 100 additional thrust points per year. Fuel cost = 1500/ton.</t>
        </r>
      </text>
      <mc:AlternateContent>
        <mc:Choice Requires="v2">
          <commentPr autoFill="true" autoScale="false" colHidden="false" locked="false" rowHidden="false" textHAlign="justify" textVAlign="top">
            <anchor moveWithCells="false" sizeWithCells="false">
              <xdr:from>
                <xdr:col>9</xdr:col>
                <xdr:colOff>12</xdr:colOff>
                <xdr:row>39</xdr:row>
                <xdr:rowOff>10</xdr:rowOff>
              </xdr:from>
              <xdr:to>
                <xdr:col>10</xdr:col>
                <xdr:colOff>66</xdr:colOff>
                <xdr:row>44</xdr:row>
                <xdr:rowOff>3</xdr:rowOff>
              </xdr:to>
            </anchor>
          </commentPr>
        </mc:Choice>
        <mc:Fallback/>
      </mc:AlternateContent>
    </comment>
    <comment ref="I42" authorId="0">
      <text>
        <r>
          <rPr>
            <b val="true"/>
            <sz val="8"/>
            <color rgb="FF000000"/>
            <rFont val="Tahoma"/>
            <family val="0"/>
          </rPr>
          <t xml:space="preserve">JS:
</t>
        </r>
        <r>
          <rPr>
            <sz val="8"/>
            <color rgb="FF000000"/>
            <rFont val="Tahoma"/>
            <family val="0"/>
          </rPr>
          <t xml:space="preserve">Assumes each fighter uses 5t fuel 50x/year.
Each small craft uses 5t fuel 25x/year.
Fuel cost = 1500/ton</t>
        </r>
      </text>
      <mc:AlternateContent>
        <mc:Choice Requires="v2">
          <commentPr autoFill="true" autoScale="false" colHidden="false" locked="false" rowHidden="false" textHAlign="justify" textVAlign="top">
            <anchor moveWithCells="false" sizeWithCells="false">
              <xdr:from>
                <xdr:col>9</xdr:col>
                <xdr:colOff>12</xdr:colOff>
                <xdr:row>40</xdr:row>
                <xdr:rowOff>10</xdr:rowOff>
              </xdr:from>
              <xdr:to>
                <xdr:col>10</xdr:col>
                <xdr:colOff>43</xdr:colOff>
                <xdr:row>45</xdr:row>
                <xdr:rowOff>3</xdr:rowOff>
              </xdr:to>
            </anchor>
          </commentPr>
        </mc:Choice>
        <mc:Fallback/>
      </mc:AlternateContent>
    </comment>
    <comment ref="I49" authorId="0">
      <text>
        <r>
          <rPr>
            <b val="true"/>
            <sz val="8"/>
            <color rgb="FF000000"/>
            <rFont val="Tahoma"/>
            <family val="0"/>
          </rPr>
          <t xml:space="preserve">JS:
</t>
        </r>
        <r>
          <rPr>
            <sz val="8"/>
            <color rgb="FF000000"/>
            <rFont val="Tahoma"/>
            <family val="0"/>
          </rPr>
          <t xml:space="preserve">Assumes armor loss equivalent to 1/4 of total armor tons and 1/4 of naval fire factors.</t>
        </r>
      </text>
      <mc:AlternateContent>
        <mc:Choice Requires="v2">
          <commentPr autoFill="true" autoScale="false" colHidden="false" locked="false" rowHidden="false" textHAlign="justify" textVAlign="top">
            <anchor moveWithCells="false" sizeWithCells="false">
              <xdr:from>
                <xdr:col>9</xdr:col>
                <xdr:colOff>12</xdr:colOff>
                <xdr:row>47</xdr:row>
                <xdr:rowOff>10</xdr:rowOff>
              </xdr:from>
              <xdr:to>
                <xdr:col>10</xdr:col>
                <xdr:colOff>53</xdr:colOff>
                <xdr:row>51</xdr:row>
                <xdr:rowOff>9</xdr:rowOff>
              </xdr:to>
            </anchor>
          </commentPr>
        </mc:Choice>
        <mc:Fallback/>
      </mc:AlternateContent>
    </comment>
    <comment ref="Z2" authorId="0">
      <text>
        <r>
          <rPr>
            <b val="true"/>
            <sz val="8"/>
            <color rgb="FF000000"/>
            <rFont val="Tahoma"/>
            <family val="0"/>
          </rPr>
          <t xml:space="preserve">JS:
</t>
        </r>
        <r>
          <rPr>
            <sz val="8"/>
            <color rgb="FF000000"/>
            <rFont val="Tahoma"/>
            <family val="0"/>
          </rPr>
          <t xml:space="preserve">Assumes each gun fires 50x/year. This number is only for comparison purposes.</t>
        </r>
      </text>
      <mc:AlternateContent>
        <mc:Choice Requires="v2">
          <commentPr autoFill="true" autoScale="false" colHidden="false" locked="false" rowHidden="false" textHAlign="justify" textVAlign="top">
            <anchor moveWithCells="false" sizeWithCells="false">
              <xdr:from>
                <xdr:col>25</xdr:col>
                <xdr:colOff>34</xdr:colOff>
                <xdr:row>0</xdr:row>
                <xdr:rowOff>10</xdr:rowOff>
              </xdr:from>
              <xdr:to>
                <xdr:col>26</xdr:col>
                <xdr:colOff>47</xdr:colOff>
                <xdr:row>4</xdr:row>
                <xdr:rowOff>12</xdr:rowOff>
              </xdr:to>
            </anchor>
          </commentPr>
        </mc:Choice>
        <mc:Fallback/>
      </mc:AlternateContent>
    </comment>
    <comment ref="Z13" authorId="0">
      <text>
        <r>
          <rPr>
            <b val="true"/>
            <sz val="8"/>
            <color rgb="FF000000"/>
            <rFont val="Tahoma"/>
            <family val="0"/>
          </rPr>
          <t xml:space="preserve">JS:
</t>
        </r>
        <r>
          <rPr>
            <sz val="8"/>
            <color rgb="FF000000"/>
            <rFont val="Tahoma"/>
            <family val="0"/>
          </rPr>
          <t xml:space="preserve">Assumes each gun fires 50x/year. This number is only for comparison purposes.</t>
        </r>
      </text>
      <mc:AlternateContent>
        <mc:Choice Requires="v2">
          <commentPr autoFill="true" autoScale="false" colHidden="false" locked="false" rowHidden="false" textHAlign="justify" textVAlign="top">
            <anchor moveWithCells="false" sizeWithCells="false">
              <xdr:from>
                <xdr:col>25</xdr:col>
                <xdr:colOff>38</xdr:colOff>
                <xdr:row>11</xdr:row>
                <xdr:rowOff>10</xdr:rowOff>
              </xdr:from>
              <xdr:to>
                <xdr:col>26</xdr:col>
                <xdr:colOff>50</xdr:colOff>
                <xdr:row>16</xdr:row>
                <xdr:rowOff>1</xdr:rowOff>
              </xdr:to>
            </anchor>
          </commentPr>
        </mc:Choice>
        <mc:Fallback/>
      </mc:AlternateContent>
    </comment>
    <comment ref="AB1" authorId="0">
      <text>
        <r>
          <rPr>
            <b val="true"/>
            <sz val="8"/>
            <color rgb="FF000000"/>
            <rFont val="Tahoma"/>
            <family val="0"/>
          </rPr>
          <t xml:space="preserve">JS:
</t>
        </r>
        <r>
          <rPr>
            <sz val="8"/>
            <color rgb="FF000000"/>
            <rFont val="Tahoma"/>
            <family val="0"/>
          </rPr>
          <t xml:space="preserve">This is a rather crude way to keep Clan &amp; IS weapons separate while keeping the output area of the dropdown field relatively short. Unfortunately, I couldn't think of a better way.</t>
        </r>
      </text>
      <mc:AlternateContent>
        <mc:Choice Requires="v2">
          <commentPr autoFill="true" autoScale="false" colHidden="false" locked="false" rowHidden="false" textHAlign="justify" textVAlign="top">
            <anchor moveWithCells="false" sizeWithCells="false">
              <xdr:from>
                <xdr:col>27</xdr:col>
                <xdr:colOff>99</xdr:colOff>
                <xdr:row>0</xdr:row>
                <xdr:rowOff>2</xdr:rowOff>
              </xdr:from>
              <xdr:to>
                <xdr:col>28</xdr:col>
                <xdr:colOff>87</xdr:colOff>
                <xdr:row>8</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 authorId="0">
      <text>
        <r>
          <rPr>
            <b val="true"/>
            <sz val="8"/>
            <color rgb="FF000000"/>
            <rFont val="Tahoma"/>
            <family val="0"/>
          </rPr>
          <t xml:space="preserve">JS:
</t>
        </r>
        <r>
          <rPr>
            <sz val="8"/>
            <color rgb="FF000000"/>
            <rFont val="Tahoma"/>
            <family val="0"/>
          </rPr>
          <t xml:space="preserve">includes shipboard fighters, small craft, etc.</t>
        </r>
      </text>
      <mc:AlternateContent>
        <mc:Choice Requires="v2">
          <commentPr autoFill="true" autoScale="false" colHidden="false" locked="false" rowHidden="false" textHAlign="justify" textVAlign="top">
            <anchor moveWithCells="false" sizeWithCells="false">
              <xdr:from>
                <xdr:col>1</xdr:col>
                <xdr:colOff>8</xdr:colOff>
                <xdr:row>19</xdr:row>
                <xdr:rowOff>10</xdr:rowOff>
              </xdr:from>
              <xdr:to>
                <xdr:col>2</xdr:col>
                <xdr:colOff>39</xdr:colOff>
                <xdr:row>22</xdr:row>
                <xdr:rowOff>13</xdr:rowOff>
              </xdr:to>
            </anchor>
          </commentPr>
        </mc:Choice>
        <mc:Fallback/>
      </mc:AlternateContent>
    </comment>
    <comment ref="A22" authorId="0">
      <text>
        <r>
          <rPr>
            <b val="true"/>
            <sz val="8"/>
            <color rgb="FF000000"/>
            <rFont val="Tahoma"/>
            <family val="0"/>
          </rPr>
          <t xml:space="preserve">JS:
</t>
        </r>
        <r>
          <rPr>
            <sz val="8"/>
            <color rgb="FF000000"/>
            <rFont val="Tahoma"/>
            <family val="0"/>
          </rPr>
          <t xml:space="preserve">Mechs, vehicles, infantry, etc.</t>
        </r>
      </text>
      <mc:AlternateContent>
        <mc:Choice Requires="v2">
          <commentPr autoFill="true" autoScale="false" colHidden="false" locked="false" rowHidden="false" textHAlign="justify" textVAlign="top">
            <anchor moveWithCells="false" sizeWithCells="false">
              <xdr:from>
                <xdr:col>1</xdr:col>
                <xdr:colOff>8</xdr:colOff>
                <xdr:row>20</xdr:row>
                <xdr:rowOff>10</xdr:rowOff>
              </xdr:from>
              <xdr:to>
                <xdr:col>2</xdr:col>
                <xdr:colOff>6</xdr:colOff>
                <xdr:row>23</xdr:row>
                <xdr:rowOff>13</xdr:rowOff>
              </xdr:to>
            </anchor>
          </commentPr>
        </mc:Choice>
        <mc:Fallback/>
      </mc:AlternateContent>
    </comment>
    <comment ref="B36" authorId="0">
      <text>
        <r>
          <rPr>
            <b val="true"/>
            <sz val="8"/>
            <color rgb="FF000000"/>
            <rFont val="Tahoma"/>
            <family val="0"/>
          </rPr>
          <t xml:space="preserve">JS:
</t>
        </r>
        <r>
          <rPr>
            <sz val="8"/>
            <color rgb="FF000000"/>
            <rFont val="Tahoma"/>
            <family val="0"/>
          </rPr>
          <t xml:space="preserve">200t ea. Since small craft  weigh up to 200 tons.</t>
        </r>
      </text>
      <mc:AlternateContent>
        <mc:Choice Requires="v2">
          <commentPr autoFill="true" autoScale="false" colHidden="false" locked="false" rowHidden="false" textHAlign="justify" textVAlign="top">
            <anchor moveWithCells="false" sizeWithCells="false">
              <xdr:from>
                <xdr:col>2</xdr:col>
                <xdr:colOff>9</xdr:colOff>
                <xdr:row>34</xdr:row>
                <xdr:rowOff>10</xdr:rowOff>
              </xdr:from>
              <xdr:to>
                <xdr:col>3</xdr:col>
                <xdr:colOff>55</xdr:colOff>
                <xdr:row>36</xdr:row>
                <xdr:rowOff>16</xdr:rowOff>
              </xdr:to>
            </anchor>
          </commentPr>
        </mc:Choice>
        <mc:Fallback/>
      </mc:AlternateContent>
    </comment>
    <comment ref="B37" authorId="0">
      <text>
        <r>
          <rPr>
            <b val="true"/>
            <sz val="8"/>
            <color rgb="FF000000"/>
            <rFont val="Tahoma"/>
            <family val="0"/>
          </rPr>
          <t xml:space="preserve">JS:
</t>
        </r>
        <r>
          <rPr>
            <sz val="8"/>
            <color rgb="FF000000"/>
            <rFont val="Tahoma"/>
            <family val="0"/>
          </rPr>
          <t xml:space="preserve">5 marines/ton, the weight needed to transport them.</t>
        </r>
      </text>
      <mc:AlternateContent>
        <mc:Choice Requires="v2">
          <commentPr autoFill="true" autoScale="false" colHidden="false" locked="false" rowHidden="false" textHAlign="justify" textVAlign="top">
            <anchor moveWithCells="false" sizeWithCells="false">
              <xdr:from>
                <xdr:col>2</xdr:col>
                <xdr:colOff>9</xdr:colOff>
                <xdr:row>35</xdr:row>
                <xdr:rowOff>10</xdr:rowOff>
              </xdr:from>
              <xdr:to>
                <xdr:col>3</xdr:col>
                <xdr:colOff>34</xdr:colOff>
                <xdr:row>38</xdr:row>
                <xdr:rowOff>13</xdr:rowOff>
              </xdr:to>
            </anchor>
          </commentPr>
        </mc:Choice>
        <mc:Fallback/>
      </mc:AlternateContent>
    </comment>
    <comment ref="B38" authorId="0">
      <text>
        <r>
          <rPr>
            <b val="true"/>
            <sz val="8"/>
            <color rgb="FF000000"/>
            <rFont val="Tahoma"/>
            <family val="0"/>
          </rPr>
          <t xml:space="preserve">JS:
</t>
        </r>
        <r>
          <rPr>
            <sz val="8"/>
            <color rgb="FF000000"/>
            <rFont val="Tahoma"/>
            <family val="0"/>
          </rPr>
          <t xml:space="preserve">Weight as listed in Misc. Structural Components (p67 BattleSpace Rulebook).</t>
        </r>
      </text>
      <mc:AlternateContent>
        <mc:Choice Requires="v2">
          <commentPr autoFill="true" autoScale="false" colHidden="false" locked="false" rowHidden="false" textHAlign="justify" textVAlign="top">
            <anchor moveWithCells="false" sizeWithCells="false">
              <xdr:from>
                <xdr:col>2</xdr:col>
                <xdr:colOff>9</xdr:colOff>
                <xdr:row>36</xdr:row>
                <xdr:rowOff>10</xdr:rowOff>
              </xdr:from>
              <xdr:to>
                <xdr:col>3</xdr:col>
                <xdr:colOff>78</xdr:colOff>
                <xdr:row>39</xdr:row>
                <xdr:rowOff>13</xdr:rowOff>
              </xdr:to>
            </anchor>
          </commentPr>
        </mc:Choice>
        <mc:Fallback/>
      </mc:AlternateContent>
    </comment>
    <comment ref="D4" authorId="0">
      <text>
        <r>
          <rPr>
            <b val="true"/>
            <sz val="8"/>
            <color rgb="FF000000"/>
            <rFont val="Tahoma"/>
            <family val="0"/>
          </rPr>
          <t xml:space="preserve">JS:
</t>
        </r>
        <r>
          <rPr>
            <sz val="8"/>
            <color rgb="FF000000"/>
            <rFont val="Tahoma"/>
            <family val="0"/>
          </rPr>
          <t xml:space="preserve">FASA never explained this too well. I assume these are the left &amp; right thrusters from the record sheet and therefore there are 2 per ship.</t>
        </r>
      </text>
      <mc:AlternateContent>
        <mc:Choice Requires="v2">
          <commentPr autoFill="true" autoScale="false" colHidden="false" locked="false" rowHidden="false" textHAlign="justify" textVAlign="top">
            <anchor moveWithCells="false" sizeWithCells="false">
              <xdr:from>
                <xdr:col>4</xdr:col>
                <xdr:colOff>6</xdr:colOff>
                <xdr:row>2</xdr:row>
                <xdr:rowOff>10</xdr:rowOff>
              </xdr:from>
              <xdr:to>
                <xdr:col>5</xdr:col>
                <xdr:colOff>-1</xdr:colOff>
                <xdr:row>9</xdr:row>
                <xdr:rowOff>6</xdr:rowOff>
              </xdr:to>
            </anchor>
          </commentPr>
        </mc:Choice>
        <mc:Fallback/>
      </mc:AlternateContent>
    </comment>
    <comment ref="D16" authorId="0">
      <text>
        <r>
          <rPr>
            <b val="true"/>
            <sz val="8"/>
            <color rgb="FF000000"/>
            <rFont val="Tahoma"/>
            <family val="0"/>
          </rPr>
          <t xml:space="preserve">JS:
</t>
        </r>
        <r>
          <rPr>
            <sz val="8"/>
            <color rgb="FF000000"/>
            <rFont val="Tahoma"/>
            <family val="0"/>
          </rPr>
          <t xml:space="preserve">This number is a wild guess. The actual cost will depend on what the factory makes.</t>
        </r>
      </text>
      <mc:AlternateContent>
        <mc:Choice Requires="v2">
          <commentPr autoFill="true" autoScale="false" colHidden="false" locked="false" rowHidden="false" textHAlign="justify" textVAlign="top">
            <anchor moveWithCells="false" sizeWithCells="false">
              <xdr:from>
                <xdr:col>4</xdr:col>
                <xdr:colOff>12</xdr:colOff>
                <xdr:row>14</xdr:row>
                <xdr:rowOff>10</xdr:rowOff>
              </xdr:from>
              <xdr:to>
                <xdr:col>5</xdr:col>
                <xdr:colOff>12</xdr:colOff>
                <xdr:row>18</xdr:row>
                <xdr:rowOff>10</xdr:rowOff>
              </xdr:to>
            </anchor>
          </commentPr>
        </mc:Choice>
        <mc:Fallback/>
      </mc:AlternateContent>
    </comment>
    <comment ref="D20" authorId="0">
      <text>
        <r>
          <rPr>
            <b val="true"/>
            <sz val="8"/>
            <color rgb="FF000000"/>
            <rFont val="Tahoma"/>
            <family val="0"/>
          </rPr>
          <t xml:space="preserve">JS:
</t>
        </r>
        <r>
          <rPr>
            <sz val="8"/>
            <color rgb="FF000000"/>
            <rFont val="Tahoma"/>
            <family val="0"/>
          </rPr>
          <t xml:space="preserve">I've assumed that all arcs carry weapons.</t>
        </r>
      </text>
      <mc:AlternateContent>
        <mc:Choice Requires="v2">
          <commentPr autoFill="true" autoScale="false" colHidden="false" locked="false" rowHidden="false" textHAlign="justify" textVAlign="top">
            <anchor moveWithCells="false" sizeWithCells="false">
              <xdr:from>
                <xdr:col>4</xdr:col>
                <xdr:colOff>8</xdr:colOff>
                <xdr:row>18</xdr:row>
                <xdr:rowOff>10</xdr:rowOff>
              </xdr:from>
              <xdr:to>
                <xdr:col>5</xdr:col>
                <xdr:colOff>5</xdr:colOff>
                <xdr:row>21</xdr:row>
                <xdr:rowOff>2</xdr:rowOff>
              </xdr:to>
            </anchor>
          </commentPr>
        </mc:Choice>
        <mc:Fallback/>
      </mc:AlternateContent>
    </comment>
    <comment ref="D30" authorId="0">
      <text>
        <r>
          <rPr>
            <b val="true"/>
            <sz val="8"/>
            <color rgb="FF000000"/>
            <rFont val="Tahoma"/>
            <family val="0"/>
          </rPr>
          <t xml:space="preserve">JS:
</t>
        </r>
        <r>
          <rPr>
            <sz val="8"/>
            <color rgb="FF000000"/>
            <rFont val="Tahoma"/>
            <family val="0"/>
          </rPr>
          <t xml:space="preserve">Includes small craft</t>
        </r>
      </text>
      <mc:AlternateContent>
        <mc:Choice Requires="v2">
          <commentPr autoFill="true" autoScale="false" colHidden="false" locked="false" rowHidden="false" textHAlign="justify" textVAlign="top">
            <anchor moveWithCells="false" sizeWithCells="false">
              <xdr:from>
                <xdr:col>4</xdr:col>
                <xdr:colOff>9</xdr:colOff>
                <xdr:row>28</xdr:row>
                <xdr:rowOff>10</xdr:rowOff>
              </xdr:from>
              <xdr:to>
                <xdr:col>5</xdr:col>
                <xdr:colOff>5</xdr:colOff>
                <xdr:row>30</xdr:row>
                <xdr:rowOff>6</xdr:rowOff>
              </xdr:to>
            </anchor>
          </commentPr>
        </mc:Choice>
        <mc:Fallback/>
      </mc:AlternateContent>
    </comment>
    <comment ref="D36" authorId="0">
      <text>
        <r>
          <rPr>
            <b val="true"/>
            <sz val="8"/>
            <color rgb="FF000000"/>
            <rFont val="Tahoma"/>
            <family val="0"/>
          </rPr>
          <t xml:space="preserve">JS:
</t>
        </r>
        <r>
          <rPr>
            <sz val="8"/>
            <color rgb="FF000000"/>
            <rFont val="Tahoma"/>
            <family val="0"/>
          </rPr>
          <t xml:space="preserve">This number is a wild guess!</t>
        </r>
      </text>
      <mc:AlternateContent>
        <mc:Choice Requires="v2">
          <commentPr autoFill="true" autoScale="false" colHidden="false" locked="false" rowHidden="false" textHAlign="justify" textVAlign="top">
            <anchor moveWithCells="false" sizeWithCells="false">
              <xdr:from>
                <xdr:col>4</xdr:col>
                <xdr:colOff>9</xdr:colOff>
                <xdr:row>34</xdr:row>
                <xdr:rowOff>10</xdr:rowOff>
              </xdr:from>
              <xdr:to>
                <xdr:col>5</xdr:col>
                <xdr:colOff>34</xdr:colOff>
                <xdr:row>36</xdr:row>
                <xdr:rowOff>15</xdr:rowOff>
              </xdr:to>
            </anchor>
          </commentPr>
        </mc:Choice>
        <mc:Fallback/>
      </mc:AlternateContent>
    </comment>
    <comment ref="E3" authorId="0">
      <text>
        <r>
          <rPr>
            <b val="true"/>
            <sz val="8"/>
            <color rgb="FF000000"/>
            <rFont val="Tahoma"/>
            <family val="0"/>
          </rPr>
          <t xml:space="preserve">JS:
</t>
        </r>
        <r>
          <rPr>
            <sz val="8"/>
            <color rgb="FF000000"/>
            <rFont val="Tahoma"/>
            <family val="0"/>
          </rPr>
          <t xml:space="preserve">My cost uses more realistic values for SI, engine, and K-F drive. In general, it is more size dependent (on the theory, the bigger the ship, the more it costs to build).
All alterations have comments describing the change.</t>
        </r>
      </text>
      <mc:AlternateContent>
        <mc:Choice Requires="v2">
          <commentPr autoFill="true" autoScale="false" colHidden="false" locked="false" rowHidden="false" textHAlign="justify" textVAlign="top">
            <anchor moveWithCells="false" sizeWithCells="false">
              <xdr:from>
                <xdr:col>4</xdr:col>
                <xdr:colOff>102</xdr:colOff>
                <xdr:row>1</xdr:row>
                <xdr:rowOff>10</xdr:rowOff>
              </xdr:from>
              <xdr:to>
                <xdr:col>5</xdr:col>
                <xdr:colOff>101</xdr:colOff>
                <xdr:row>11</xdr:row>
                <xdr:rowOff>4</xdr:rowOff>
              </xdr:to>
            </anchor>
          </commentPr>
        </mc:Choice>
        <mc:Fallback/>
      </mc:AlternateContent>
    </comment>
    <comment ref="E4" authorId="0">
      <text>
        <r>
          <rPr>
            <b val="true"/>
            <sz val="8"/>
            <color rgb="FF000000"/>
            <rFont val="Tahoma"/>
            <family val="0"/>
          </rPr>
          <t xml:space="preserve">JS:
</t>
        </r>
        <r>
          <rPr>
            <sz val="8"/>
            <color rgb="FF000000"/>
            <rFont val="Tahoma"/>
            <family val="0"/>
          </rPr>
          <t xml:space="preserve">25,000 + Mass/10 each</t>
        </r>
      </text>
      <mc:AlternateContent>
        <mc:Choice Requires="v2">
          <commentPr autoFill="true" autoScale="false" colHidden="false" locked="false" rowHidden="false" textHAlign="justify" textVAlign="top">
            <anchor moveWithCells="false" sizeWithCells="false">
              <xdr:from>
                <xdr:col>4</xdr:col>
                <xdr:colOff>117</xdr:colOff>
                <xdr:row>2</xdr:row>
                <xdr:rowOff>10</xdr:rowOff>
              </xdr:from>
              <xdr:to>
                <xdr:col>5</xdr:col>
                <xdr:colOff>116</xdr:colOff>
                <xdr:row>4</xdr:row>
                <xdr:rowOff>10</xdr:rowOff>
              </xdr:to>
            </anchor>
          </commentPr>
        </mc:Choice>
        <mc:Fallback/>
      </mc:AlternateContent>
    </comment>
    <comment ref="E7" authorId="0">
      <text>
        <r>
          <rPr>
            <b val="true"/>
            <sz val="8"/>
            <color rgb="FF000000"/>
            <rFont val="Tahoma"/>
            <family val="0"/>
          </rPr>
          <t xml:space="preserve">JS:
</t>
        </r>
        <r>
          <rPr>
            <sz val="8"/>
            <color rgb="FF000000"/>
            <rFont val="Tahoma"/>
            <family val="0"/>
          </rPr>
          <t xml:space="preserve">FASA cost + 5 * ship mass</t>
        </r>
      </text>
      <mc:AlternateContent>
        <mc:Choice Requires="v2">
          <commentPr autoFill="true" autoScale="false" colHidden="false" locked="false" rowHidden="false" textHAlign="justify" textVAlign="top">
            <anchor moveWithCells="false" sizeWithCells="false">
              <xdr:from>
                <xdr:col>4</xdr:col>
                <xdr:colOff>94</xdr:colOff>
                <xdr:row>5</xdr:row>
                <xdr:rowOff>10</xdr:rowOff>
              </xdr:from>
              <xdr:to>
                <xdr:col>5</xdr:col>
                <xdr:colOff>108</xdr:colOff>
                <xdr:row>7</xdr:row>
                <xdr:rowOff>18</xdr:rowOff>
              </xdr:to>
            </anchor>
          </commentPr>
        </mc:Choice>
        <mc:Fallback/>
      </mc:AlternateContent>
    </comment>
    <comment ref="E13" authorId="0">
      <text>
        <r>
          <rPr>
            <b val="true"/>
            <sz val="8"/>
            <color rgb="FF000000"/>
            <rFont val="Tahoma"/>
            <family val="0"/>
          </rPr>
          <t xml:space="preserve">JS:
</t>
        </r>
        <r>
          <rPr>
            <sz val="8"/>
            <color rgb="FF000000"/>
            <rFont val="Tahoma"/>
            <family val="0"/>
          </rPr>
          <t xml:space="preserve">5x FASA value because it's a civilian engine.</t>
        </r>
      </text>
      <mc:AlternateContent>
        <mc:Choice Requires="v2">
          <commentPr autoFill="true" autoScale="false" colHidden="false" locked="false" rowHidden="false" textHAlign="justify" textVAlign="top">
            <anchor moveWithCells="false" sizeWithCells="false">
              <xdr:from>
                <xdr:col>4</xdr:col>
                <xdr:colOff>94</xdr:colOff>
                <xdr:row>11</xdr:row>
                <xdr:rowOff>10</xdr:rowOff>
              </xdr:from>
              <xdr:to>
                <xdr:col>5</xdr:col>
                <xdr:colOff>116</xdr:colOff>
                <xdr:row>14</xdr:row>
                <xdr:rowOff>1</xdr:rowOff>
              </xdr:to>
            </anchor>
          </commentPr>
        </mc:Choice>
        <mc:Fallback/>
      </mc:AlternateContent>
    </comment>
    <comment ref="E14" authorId="0">
      <text>
        <r>
          <rPr>
            <b val="true"/>
            <sz val="8"/>
            <color rgb="FF000000"/>
            <rFont val="Tahoma"/>
            <family val="0"/>
          </rPr>
          <t xml:space="preserve">JS:
</t>
        </r>
        <r>
          <rPr>
            <sz val="8"/>
            <color rgb="FF000000"/>
            <rFont val="Tahoma"/>
            <family val="0"/>
          </rPr>
          <t xml:space="preserve">FASA value + engine mass/10</t>
        </r>
      </text>
      <mc:AlternateContent>
        <mc:Choice Requires="v2">
          <commentPr autoFill="true" autoScale="false" colHidden="false" locked="false" rowHidden="false" textHAlign="justify" textVAlign="top">
            <anchor moveWithCells="false" sizeWithCells="false">
              <xdr:from>
                <xdr:col>4</xdr:col>
                <xdr:colOff>94</xdr:colOff>
                <xdr:row>12</xdr:row>
                <xdr:rowOff>10</xdr:rowOff>
              </xdr:from>
              <xdr:to>
                <xdr:col>6</xdr:col>
                <xdr:colOff>5</xdr:colOff>
                <xdr:row>14</xdr:row>
                <xdr:rowOff>9</xdr:rowOff>
              </xdr:to>
            </anchor>
          </commentPr>
        </mc:Choice>
        <mc:Fallback/>
      </mc:AlternateContent>
    </comment>
    <comment ref="E17" authorId="0">
      <text>
        <r>
          <rPr>
            <b val="true"/>
            <sz val="8"/>
            <color rgb="FF000000"/>
            <rFont val="Tahoma"/>
            <family val="0"/>
          </rPr>
          <t xml:space="preserve">JS:
</t>
        </r>
        <r>
          <rPr>
            <sz val="8"/>
            <color rgb="FF000000"/>
            <rFont val="Tahoma"/>
            <family val="0"/>
          </rPr>
          <t xml:space="preserve">FASA value + ship mass/10</t>
        </r>
      </text>
      <mc:AlternateContent>
        <mc:Choice Requires="v2">
          <commentPr autoFill="true" autoScale="false" colHidden="false" locked="false" rowHidden="false" textHAlign="justify" textVAlign="top">
            <anchor moveWithCells="false" sizeWithCells="false">
              <xdr:from>
                <xdr:col>4</xdr:col>
                <xdr:colOff>94</xdr:colOff>
                <xdr:row>15</xdr:row>
                <xdr:rowOff>10</xdr:rowOff>
              </xdr:from>
              <xdr:to>
                <xdr:col>5</xdr:col>
                <xdr:colOff>73</xdr:colOff>
                <xdr:row>18</xdr:row>
                <xdr:rowOff>3</xdr:rowOff>
              </xdr:to>
            </anchor>
          </commentPr>
        </mc:Choice>
        <mc:Fallback/>
      </mc:AlternateContent>
    </comment>
    <comment ref="E32" authorId="0">
      <text>
        <r>
          <rPr>
            <b val="true"/>
            <sz val="8"/>
            <color rgb="FF000000"/>
            <rFont val="Tahoma"/>
            <family val="0"/>
          </rPr>
          <t xml:space="preserve">JS:
</t>
        </r>
        <r>
          <rPr>
            <sz val="8"/>
            <color rgb="FF000000"/>
            <rFont val="Tahoma"/>
            <family val="0"/>
          </rPr>
          <t xml:space="preserve">FASA cost + ship mass</t>
        </r>
      </text>
      <mc:AlternateContent>
        <mc:Choice Requires="v2">
          <commentPr autoFill="true" autoScale="false" colHidden="false" locked="false" rowHidden="false" textHAlign="justify" textVAlign="top">
            <anchor moveWithCells="false" sizeWithCells="false">
              <xdr:from>
                <xdr:col>4</xdr:col>
                <xdr:colOff>94</xdr:colOff>
                <xdr:row>30</xdr:row>
                <xdr:rowOff>10</xdr:rowOff>
              </xdr:from>
              <xdr:to>
                <xdr:col>5</xdr:col>
                <xdr:colOff>108</xdr:colOff>
                <xdr:row>32</xdr:row>
                <xdr:rowOff>6</xdr:rowOff>
              </xdr:to>
            </anchor>
          </commentPr>
        </mc:Choice>
        <mc:Fallback/>
      </mc:AlternateContent>
    </comment>
    <comment ref="E33" authorId="0">
      <text>
        <r>
          <rPr>
            <b val="true"/>
            <sz val="8"/>
            <color rgb="FF000000"/>
            <rFont val="Tahoma"/>
            <family val="0"/>
          </rPr>
          <t xml:space="preserve">JS:
</t>
        </r>
        <r>
          <rPr>
            <sz val="8"/>
            <color rgb="FF000000"/>
            <rFont val="Tahoma"/>
            <family val="0"/>
          </rPr>
          <t xml:space="preserve">100,000/SI pt + 25,000/ton</t>
        </r>
      </text>
      <mc:AlternateContent>
        <mc:Choice Requires="v2">
          <commentPr autoFill="true" autoScale="false" colHidden="false" locked="false" rowHidden="false" textHAlign="justify" textVAlign="top">
            <anchor moveWithCells="false" sizeWithCells="false">
              <xdr:from>
                <xdr:col>4</xdr:col>
                <xdr:colOff>94</xdr:colOff>
                <xdr:row>31</xdr:row>
                <xdr:rowOff>10</xdr:rowOff>
              </xdr:from>
              <xdr:to>
                <xdr:col>5</xdr:col>
                <xdr:colOff>114</xdr:colOff>
                <xdr:row>33</xdr:row>
                <xdr:rowOff>6</xdr:rowOff>
              </xdr:to>
            </anchor>
          </commentPr>
        </mc:Choice>
        <mc:Fallback/>
      </mc:AlternateContent>
    </comment>
    <comment ref="F33" authorId="0">
      <text>
        <r>
          <rPr>
            <b val="true"/>
            <sz val="8"/>
            <color rgb="FF000000"/>
            <rFont val="Tahoma"/>
            <family val="0"/>
          </rPr>
          <t xml:space="preserve">JS:
</t>
        </r>
        <r>
          <rPr>
            <sz val="8"/>
            <color rgb="FF000000"/>
            <rFont val="Tahoma"/>
            <family val="0"/>
          </rPr>
          <t xml:space="preserve">A ridiculously low value! A Fox would have a more expensive structure than a McKenna!</t>
        </r>
      </text>
      <mc:AlternateContent>
        <mc:Choice Requires="v2">
          <commentPr autoFill="true" autoScale="false" colHidden="false" locked="false" rowHidden="false" textHAlign="justify" textVAlign="top">
            <anchor moveWithCells="false" sizeWithCells="false">
              <xdr:from>
                <xdr:col>5</xdr:col>
                <xdr:colOff>106</xdr:colOff>
                <xdr:row>31</xdr:row>
                <xdr:rowOff>10</xdr:rowOff>
              </xdr:from>
              <xdr:to>
                <xdr:col>7</xdr:col>
                <xdr:colOff>20</xdr:colOff>
                <xdr:row>36</xdr:row>
                <xdr:rowOff>1</xdr:rowOff>
              </xdr:to>
            </anchor>
          </commentPr>
        </mc:Choice>
        <mc:Fallback/>
      </mc:AlternateContent>
    </comment>
    <comment ref="H15" authorId="0">
      <text>
        <r>
          <rPr>
            <b val="true"/>
            <sz val="8"/>
            <color rgb="FF000000"/>
            <rFont val="Tahoma"/>
            <family val="0"/>
          </rPr>
          <t xml:space="preserve">JS:
</t>
        </r>
        <r>
          <rPr>
            <sz val="8"/>
            <color rgb="FF000000"/>
            <rFont val="Tahoma"/>
            <family val="0"/>
          </rPr>
          <t xml:space="preserve">This number is another wild guess, but it is high enough so that a minimum of 3-4 people are needed to maintain it.</t>
        </r>
      </text>
      <mc:AlternateContent>
        <mc:Choice Requires="v2">
          <commentPr autoFill="true" autoScale="false" colHidden="false" locked="false" rowHidden="false" textHAlign="justify" textVAlign="top">
            <anchor moveWithCells="false" sizeWithCells="false">
              <xdr:from>
                <xdr:col>7</xdr:col>
                <xdr:colOff>112</xdr:colOff>
                <xdr:row>13</xdr:row>
                <xdr:rowOff>4</xdr:rowOff>
              </xdr:from>
              <xdr:to>
                <xdr:col>9</xdr:col>
                <xdr:colOff>33</xdr:colOff>
                <xdr:row>17</xdr:row>
                <xdr:rowOff>17</xdr:rowOff>
              </xdr:to>
            </anchor>
          </commentPr>
        </mc:Choice>
        <mc:Fallback/>
      </mc:AlternateContent>
    </comment>
    <comment ref="H21" authorId="0">
      <text>
        <r>
          <rPr>
            <b val="true"/>
            <sz val="8"/>
            <color rgb="FF000000"/>
            <rFont val="Tahoma"/>
            <family val="0"/>
          </rPr>
          <t xml:space="preserve">JS:
</t>
        </r>
        <r>
          <rPr>
            <sz val="8"/>
            <color rgb="FF000000"/>
            <rFont val="Tahoma"/>
            <family val="0"/>
          </rPr>
          <t xml:space="preserve">I've followed the maintenance practice mentioned in the Tactical Handbook rather than the one in the Battlespace Rulebook (i.e. double heat sinks require twice as much maintenance).</t>
        </r>
      </text>
      <mc:AlternateContent>
        <mc:Choice Requires="v2">
          <commentPr autoFill="true" autoScale="false" colHidden="false" locked="false" rowHidden="false" textHAlign="justify" textVAlign="top">
            <anchor moveWithCells="false" sizeWithCells="false">
              <xdr:from>
                <xdr:col>8</xdr:col>
                <xdr:colOff>9</xdr:colOff>
                <xdr:row>19</xdr:row>
                <xdr:rowOff>10</xdr:rowOff>
              </xdr:from>
              <xdr:to>
                <xdr:col>9</xdr:col>
                <xdr:colOff>35</xdr:colOff>
                <xdr:row>27</xdr:row>
                <xdr:rowOff>17</xdr:rowOff>
              </xdr:to>
            </anchor>
          </commentPr>
        </mc:Choice>
        <mc:Fallback/>
      </mc:AlternateContent>
    </comment>
    <comment ref="I5" authorId="0">
      <text>
        <r>
          <rPr>
            <b val="true"/>
            <sz val="8"/>
            <color rgb="FF000000"/>
            <rFont val="Tahoma"/>
            <family val="0"/>
          </rPr>
          <t xml:space="preserve">JS:
</t>
        </r>
        <r>
          <rPr>
            <sz val="8"/>
            <color rgb="FF000000"/>
            <rFont val="Tahoma"/>
            <family val="0"/>
          </rPr>
          <t xml:space="preserve">This number is a wild guess.</t>
        </r>
      </text>
      <mc:AlternateContent>
        <mc:Choice Requires="v2">
          <commentPr autoFill="true" autoScale="false" colHidden="false" locked="false" rowHidden="false" textHAlign="justify" textVAlign="top">
            <anchor moveWithCells="false" sizeWithCells="false">
              <xdr:from>
                <xdr:col>9</xdr:col>
                <xdr:colOff>12</xdr:colOff>
                <xdr:row>3</xdr:row>
                <xdr:rowOff>10</xdr:rowOff>
              </xdr:from>
              <xdr:to>
                <xdr:col>10</xdr:col>
                <xdr:colOff>47</xdr:colOff>
                <xdr:row>5</xdr:row>
                <xdr:rowOff>17</xdr:rowOff>
              </xdr:to>
            </anchor>
          </commentPr>
        </mc:Choice>
        <mc:Fallback/>
      </mc:AlternateContent>
    </comment>
    <comment ref="I40" authorId="0">
      <text>
        <r>
          <rPr>
            <b val="true"/>
            <sz val="8"/>
            <color rgb="FF000000"/>
            <rFont val="Tahoma"/>
            <family val="0"/>
          </rPr>
          <t xml:space="preserve">JS:
</t>
        </r>
        <r>
          <rPr>
            <sz val="8"/>
            <color rgb="FF000000"/>
            <rFont val="Tahoma"/>
            <family val="0"/>
          </rPr>
          <t xml:space="preserve">Assumes food costs 1000/ton</t>
        </r>
      </text>
      <mc:AlternateContent>
        <mc:Choice Requires="v2">
          <commentPr autoFill="true" autoScale="false" colHidden="false" locked="false" rowHidden="false" textHAlign="justify" textVAlign="top">
            <anchor moveWithCells="false" sizeWithCells="false">
              <xdr:from>
                <xdr:col>9</xdr:col>
                <xdr:colOff>9</xdr:colOff>
                <xdr:row>38</xdr:row>
                <xdr:rowOff>10</xdr:rowOff>
              </xdr:from>
              <xdr:to>
                <xdr:col>10</xdr:col>
                <xdr:colOff>40</xdr:colOff>
                <xdr:row>41</xdr:row>
                <xdr:rowOff>2</xdr:rowOff>
              </xdr:to>
            </anchor>
          </commentPr>
        </mc:Choice>
        <mc:Fallback/>
      </mc:AlternateContent>
    </comment>
    <comment ref="I41" authorId="0">
      <text>
        <r>
          <rPr>
            <b val="true"/>
            <sz val="8"/>
            <color rgb="FF000000"/>
            <rFont val="Tahoma"/>
            <family val="0"/>
          </rPr>
          <t xml:space="preserve">JS:
</t>
        </r>
        <r>
          <rPr>
            <sz val="8"/>
            <color rgb="FF000000"/>
            <rFont val="Tahoma"/>
            <family val="0"/>
          </rPr>
          <t xml:space="preserve">Assumes station uses station-keeping thrust (1/10th G) 365 days/year. Fuel cost = 1500/ton.</t>
        </r>
      </text>
      <mc:AlternateContent>
        <mc:Choice Requires="v2">
          <commentPr autoFill="true" autoScale="false" colHidden="false" locked="false" rowHidden="false" textHAlign="justify" textVAlign="top">
            <anchor moveWithCells="false" sizeWithCells="false">
              <xdr:from>
                <xdr:col>9</xdr:col>
                <xdr:colOff>9</xdr:colOff>
                <xdr:row>39</xdr:row>
                <xdr:rowOff>10</xdr:rowOff>
              </xdr:from>
              <xdr:to>
                <xdr:col>10</xdr:col>
                <xdr:colOff>62</xdr:colOff>
                <xdr:row>43</xdr:row>
                <xdr:rowOff>7</xdr:rowOff>
              </xdr:to>
            </anchor>
          </commentPr>
        </mc:Choice>
        <mc:Fallback/>
      </mc:AlternateContent>
    </comment>
    <comment ref="I42" authorId="0">
      <text>
        <r>
          <rPr>
            <b val="true"/>
            <sz val="8"/>
            <color rgb="FF000000"/>
            <rFont val="Tahoma"/>
            <family val="0"/>
          </rPr>
          <t xml:space="preserve">JS:
</t>
        </r>
        <r>
          <rPr>
            <sz val="8"/>
            <color rgb="FF000000"/>
            <rFont val="Tahoma"/>
            <family val="0"/>
          </rPr>
          <t xml:space="preserve">Assumes each fighter uses 5t fuel 50x/year.
Each small craft uses 5t fuel 25x/year.
Fuel cost = 1500/ton</t>
        </r>
      </text>
      <mc:AlternateContent>
        <mc:Choice Requires="v2">
          <commentPr autoFill="true" autoScale="false" colHidden="false" locked="false" rowHidden="false" textHAlign="justify" textVAlign="top">
            <anchor moveWithCells="false" sizeWithCells="false">
              <xdr:from>
                <xdr:col>9</xdr:col>
                <xdr:colOff>9</xdr:colOff>
                <xdr:row>40</xdr:row>
                <xdr:rowOff>10</xdr:rowOff>
              </xdr:from>
              <xdr:to>
                <xdr:col>10</xdr:col>
                <xdr:colOff>40</xdr:colOff>
                <xdr:row>45</xdr:row>
                <xdr:rowOff>3</xdr:rowOff>
              </xdr:to>
            </anchor>
          </commentPr>
        </mc:Choice>
        <mc:Fallback/>
      </mc:AlternateContent>
    </comment>
    <comment ref="I49" authorId="0">
      <text>
        <r>
          <rPr>
            <b val="true"/>
            <sz val="8"/>
            <color rgb="FF000000"/>
            <rFont val="Tahoma"/>
            <family val="0"/>
          </rPr>
          <t xml:space="preserve">JS:
</t>
        </r>
        <r>
          <rPr>
            <sz val="8"/>
            <color rgb="FF000000"/>
            <rFont val="Tahoma"/>
            <family val="0"/>
          </rPr>
          <t xml:space="preserve">Assumes armor loss equivalent to 1/4 of total armor tons and 1/4 of naval fire factors.</t>
        </r>
      </text>
      <mc:AlternateContent>
        <mc:Choice Requires="v2">
          <commentPr autoFill="true" autoScale="false" colHidden="false" locked="false" rowHidden="false" textHAlign="justify" textVAlign="top">
            <anchor moveWithCells="false" sizeWithCells="false">
              <xdr:from>
                <xdr:col>9</xdr:col>
                <xdr:colOff>9</xdr:colOff>
                <xdr:row>47</xdr:row>
                <xdr:rowOff>10</xdr:rowOff>
              </xdr:from>
              <xdr:to>
                <xdr:col>10</xdr:col>
                <xdr:colOff>49</xdr:colOff>
                <xdr:row>51</xdr:row>
                <xdr:rowOff>9</xdr:rowOff>
              </xdr:to>
            </anchor>
          </commentPr>
        </mc:Choice>
        <mc:Fallback/>
      </mc:AlternateContent>
    </comment>
    <comment ref="Z2" authorId="0">
      <text>
        <r>
          <rPr>
            <b val="true"/>
            <sz val="8"/>
            <color rgb="FF000000"/>
            <rFont val="Tahoma"/>
            <family val="0"/>
          </rPr>
          <t xml:space="preserve">JS:
</t>
        </r>
        <r>
          <rPr>
            <sz val="8"/>
            <color rgb="FF000000"/>
            <rFont val="Tahoma"/>
            <family val="0"/>
          </rPr>
          <t xml:space="preserve">Assumes each gun fires 50x/year. This number is only for comparison purposes.</t>
        </r>
      </text>
      <mc:AlternateContent>
        <mc:Choice Requires="v2">
          <commentPr autoFill="true" autoScale="false" colHidden="false" locked="false" rowHidden="false" textHAlign="justify" textVAlign="top">
            <anchor moveWithCells="false" sizeWithCells="false">
              <xdr:from>
                <xdr:col>25</xdr:col>
                <xdr:colOff>30</xdr:colOff>
                <xdr:row>0</xdr:row>
                <xdr:rowOff>10</xdr:rowOff>
              </xdr:from>
              <xdr:to>
                <xdr:col>26</xdr:col>
                <xdr:colOff>43</xdr:colOff>
                <xdr:row>4</xdr:row>
                <xdr:rowOff>12</xdr:rowOff>
              </xdr:to>
            </anchor>
          </commentPr>
        </mc:Choice>
        <mc:Fallback/>
      </mc:AlternateContent>
    </comment>
    <comment ref="Z24" authorId="0">
      <text>
        <r>
          <rPr>
            <b val="true"/>
            <sz val="8"/>
            <color rgb="FF000000"/>
            <rFont val="Tahoma"/>
            <family val="0"/>
          </rPr>
          <t xml:space="preserve">JS:
</t>
        </r>
        <r>
          <rPr>
            <sz val="8"/>
            <color rgb="FF000000"/>
            <rFont val="Tahoma"/>
            <family val="0"/>
          </rPr>
          <t xml:space="preserve">Assumes each gun fires 50x/year. This number is only for comparison purposes.</t>
        </r>
      </text>
      <mc:AlternateContent>
        <mc:Choice Requires="v2">
          <commentPr autoFill="true" autoScale="false" colHidden="false" locked="false" rowHidden="false" textHAlign="justify" textVAlign="top">
            <anchor moveWithCells="false" sizeWithCells="false">
              <xdr:from>
                <xdr:col>25</xdr:col>
                <xdr:colOff>34</xdr:colOff>
                <xdr:row>22</xdr:row>
                <xdr:rowOff>10</xdr:rowOff>
              </xdr:from>
              <xdr:to>
                <xdr:col>26</xdr:col>
                <xdr:colOff>46</xdr:colOff>
                <xdr:row>27</xdr:row>
                <xdr:rowOff>1</xdr:rowOff>
              </xdr:to>
            </anchor>
          </commentPr>
        </mc:Choice>
        <mc:Fallback/>
      </mc:AlternateContent>
    </comment>
    <comment ref="AB1" authorId="0">
      <text>
        <r>
          <rPr>
            <b val="true"/>
            <sz val="8"/>
            <color rgb="FF000000"/>
            <rFont val="Tahoma"/>
            <family val="0"/>
          </rPr>
          <t xml:space="preserve">JS:
</t>
        </r>
        <r>
          <rPr>
            <sz val="8"/>
            <color rgb="FF000000"/>
            <rFont val="Tahoma"/>
            <family val="0"/>
          </rPr>
          <t xml:space="preserve">This is a rather crude way to keep Clan &amp; IS weapons separate while keeping the output area of the dropdown field relatively short. Unfortunately, I couldn't think of a better way.</t>
        </r>
      </text>
      <mc:AlternateContent>
        <mc:Choice Requires="v2">
          <commentPr autoFill="true" autoScale="false" colHidden="false" locked="false" rowHidden="false" textHAlign="justify" textVAlign="top">
            <anchor moveWithCells="false" sizeWithCells="false">
              <xdr:from>
                <xdr:col>27</xdr:col>
                <xdr:colOff>94</xdr:colOff>
                <xdr:row>0</xdr:row>
                <xdr:rowOff>2</xdr:rowOff>
              </xdr:from>
              <xdr:to>
                <xdr:col>28</xdr:col>
                <xdr:colOff>83</xdr:colOff>
                <xdr:row>8</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JS:
</t>
        </r>
        <r>
          <rPr>
            <sz val="8"/>
            <color rgb="FF000000"/>
            <rFont val="Tahoma"/>
            <family val="0"/>
          </rPr>
          <t xml:space="preserve">includes shipboard fighters, small craft, etc.</t>
        </r>
      </text>
      <mc:AlternateContent>
        <mc:Choice Requires="v2">
          <commentPr autoFill="true" autoScale="false" colHidden="false" locked="false" rowHidden="false" textHAlign="justify" textVAlign="top">
            <anchor moveWithCells="false" sizeWithCells="false">
              <xdr:from>
                <xdr:col>0</xdr:col>
                <xdr:colOff>138</xdr:colOff>
                <xdr:row>17</xdr:row>
                <xdr:rowOff>10</xdr:rowOff>
              </xdr:from>
              <xdr:to>
                <xdr:col>2</xdr:col>
                <xdr:colOff>26</xdr:colOff>
                <xdr:row>20</xdr:row>
                <xdr:rowOff>13</xdr:rowOff>
              </xdr:to>
            </anchor>
          </commentPr>
        </mc:Choice>
        <mc:Fallback/>
      </mc:AlternateContent>
    </comment>
    <comment ref="A20" authorId="0">
      <text>
        <r>
          <rPr>
            <b val="true"/>
            <sz val="8"/>
            <color rgb="FF000000"/>
            <rFont val="Tahoma"/>
            <family val="0"/>
          </rPr>
          <t xml:space="preserve">JS:
</t>
        </r>
        <r>
          <rPr>
            <sz val="8"/>
            <color rgb="FF000000"/>
            <rFont val="Tahoma"/>
            <family val="0"/>
          </rPr>
          <t xml:space="preserve">Mechs, vehicles, infantry, etc.</t>
        </r>
      </text>
      <mc:AlternateContent>
        <mc:Choice Requires="v2">
          <commentPr autoFill="true" autoScale="false" colHidden="false" locked="false" rowHidden="false" textHAlign="justify" textVAlign="top">
            <anchor moveWithCells="false" sizeWithCells="false">
              <xdr:from>
                <xdr:col>0</xdr:col>
                <xdr:colOff>138</xdr:colOff>
                <xdr:row>18</xdr:row>
                <xdr:rowOff>10</xdr:rowOff>
              </xdr:from>
              <xdr:to>
                <xdr:col>1</xdr:col>
                <xdr:colOff>74</xdr:colOff>
                <xdr:row>21</xdr:row>
                <xdr:rowOff>13</xdr:rowOff>
              </xdr:to>
            </anchor>
          </commentPr>
        </mc:Choice>
        <mc:Fallback/>
      </mc:AlternateContent>
    </comment>
    <comment ref="B36" authorId="0">
      <text>
        <r>
          <rPr>
            <b val="true"/>
            <sz val="8"/>
            <color rgb="FF000000"/>
            <rFont val="Tahoma"/>
            <family val="0"/>
          </rPr>
          <t xml:space="preserve">JS:
</t>
        </r>
        <r>
          <rPr>
            <sz val="8"/>
            <color rgb="FF000000"/>
            <rFont val="Tahoma"/>
            <family val="0"/>
          </rPr>
          <t xml:space="preserve">200t ea. Since small craft  weigh up to 200 tons.</t>
        </r>
      </text>
      <mc:AlternateContent>
        <mc:Choice Requires="v2">
          <commentPr autoFill="true" autoScale="false" colHidden="false" locked="false" rowHidden="false" textHAlign="justify" textVAlign="top">
            <anchor moveWithCells="false" sizeWithCells="false">
              <xdr:from>
                <xdr:col>1</xdr:col>
                <xdr:colOff>75</xdr:colOff>
                <xdr:row>34</xdr:row>
                <xdr:rowOff>10</xdr:rowOff>
              </xdr:from>
              <xdr:to>
                <xdr:col>3</xdr:col>
                <xdr:colOff>42</xdr:colOff>
                <xdr:row>36</xdr:row>
                <xdr:rowOff>16</xdr:rowOff>
              </xdr:to>
            </anchor>
          </commentPr>
        </mc:Choice>
        <mc:Fallback/>
      </mc:AlternateContent>
    </comment>
    <comment ref="B37" authorId="0">
      <text>
        <r>
          <rPr>
            <b val="true"/>
            <sz val="8"/>
            <color rgb="FF000000"/>
            <rFont val="Tahoma"/>
            <family val="0"/>
          </rPr>
          <t xml:space="preserve">JS:
</t>
        </r>
        <r>
          <rPr>
            <sz val="8"/>
            <color rgb="FF000000"/>
            <rFont val="Tahoma"/>
            <family val="0"/>
          </rPr>
          <t xml:space="preserve">5 marines/ton, the weight needed to transport them.</t>
        </r>
      </text>
      <mc:AlternateContent>
        <mc:Choice Requires="v2">
          <commentPr autoFill="true" autoScale="false" colHidden="false" locked="false" rowHidden="false" textHAlign="justify" textVAlign="top">
            <anchor moveWithCells="false" sizeWithCells="false">
              <xdr:from>
                <xdr:col>1</xdr:col>
                <xdr:colOff>75</xdr:colOff>
                <xdr:row>35</xdr:row>
                <xdr:rowOff>10</xdr:rowOff>
              </xdr:from>
              <xdr:to>
                <xdr:col>3</xdr:col>
                <xdr:colOff>20</xdr:colOff>
                <xdr:row>38</xdr:row>
                <xdr:rowOff>13</xdr:rowOff>
              </xdr:to>
            </anchor>
          </commentPr>
        </mc:Choice>
        <mc:Fallback/>
      </mc:AlternateContent>
    </comment>
    <comment ref="B38" authorId="0">
      <text>
        <r>
          <rPr>
            <b val="true"/>
            <sz val="8"/>
            <color rgb="FF000000"/>
            <rFont val="Tahoma"/>
            <family val="0"/>
          </rPr>
          <t xml:space="preserve">JS:
</t>
        </r>
        <r>
          <rPr>
            <sz val="8"/>
            <color rgb="FF000000"/>
            <rFont val="Tahoma"/>
            <family val="0"/>
          </rPr>
          <t xml:space="preserve">Weight as listed in Misc. Structural Components (p67 BattleSpace Rulebook).</t>
        </r>
      </text>
      <mc:AlternateContent>
        <mc:Choice Requires="v2">
          <commentPr autoFill="true" autoScale="false" colHidden="false" locked="false" rowHidden="false" textHAlign="justify" textVAlign="top">
            <anchor moveWithCells="false" sizeWithCells="false">
              <xdr:from>
                <xdr:col>1</xdr:col>
                <xdr:colOff>75</xdr:colOff>
                <xdr:row>36</xdr:row>
                <xdr:rowOff>10</xdr:rowOff>
              </xdr:from>
              <xdr:to>
                <xdr:col>3</xdr:col>
                <xdr:colOff>64</xdr:colOff>
                <xdr:row>39</xdr:row>
                <xdr:rowOff>13</xdr:rowOff>
              </xdr:to>
            </anchor>
          </commentPr>
        </mc:Choice>
        <mc:Fallback/>
      </mc:AlternateContent>
    </comment>
    <comment ref="D4" authorId="0">
      <text>
        <r>
          <rPr>
            <b val="true"/>
            <sz val="8"/>
            <color rgb="FF000000"/>
            <rFont val="Tahoma"/>
            <family val="0"/>
          </rPr>
          <t xml:space="preserve">JS:
</t>
        </r>
        <r>
          <rPr>
            <sz val="8"/>
            <color rgb="FF000000"/>
            <rFont val="Tahoma"/>
            <family val="0"/>
          </rPr>
          <t xml:space="preserve">FASA never explained this too well. I assume these are the left &amp; right thrusters from the record sheet and therefore there are 2 per ship.</t>
        </r>
      </text>
      <mc:AlternateContent>
        <mc:Choice Requires="v2">
          <commentPr autoFill="true" autoScale="false" colHidden="false" locked="false" rowHidden="false" textHAlign="justify" textVAlign="top">
            <anchor moveWithCells="false" sizeWithCells="false">
              <xdr:from>
                <xdr:col>3</xdr:col>
                <xdr:colOff>148</xdr:colOff>
                <xdr:row>2</xdr:row>
                <xdr:rowOff>10</xdr:rowOff>
              </xdr:from>
              <xdr:to>
                <xdr:col>4</xdr:col>
                <xdr:colOff>105</xdr:colOff>
                <xdr:row>9</xdr:row>
                <xdr:rowOff>6</xdr:rowOff>
              </xdr:to>
            </anchor>
          </commentPr>
        </mc:Choice>
        <mc:Fallback/>
      </mc:AlternateContent>
    </comment>
    <comment ref="D17" authorId="0">
      <text>
        <r>
          <rPr>
            <b val="true"/>
            <sz val="8"/>
            <color rgb="FF000000"/>
            <rFont val="Tahoma"/>
            <family val="0"/>
          </rPr>
          <t xml:space="preserve">JS:
</t>
        </r>
        <r>
          <rPr>
            <sz val="8"/>
            <color rgb="FF000000"/>
            <rFont val="Tahoma"/>
            <family val="0"/>
          </rPr>
          <t xml:space="preserve">I've assumed that all arcs carry weapons.</t>
        </r>
      </text>
      <mc:AlternateContent>
        <mc:Choice Requires="v2">
          <commentPr autoFill="true" autoScale="false" colHidden="false" locked="false" rowHidden="false" textHAlign="justify" textVAlign="top">
            <anchor moveWithCells="false" sizeWithCells="false">
              <xdr:from>
                <xdr:col>3</xdr:col>
                <xdr:colOff>151</xdr:colOff>
                <xdr:row>15</xdr:row>
                <xdr:rowOff>10</xdr:rowOff>
              </xdr:from>
              <xdr:to>
                <xdr:col>4</xdr:col>
                <xdr:colOff>110</xdr:colOff>
                <xdr:row>18</xdr:row>
                <xdr:rowOff>2</xdr:rowOff>
              </xdr:to>
            </anchor>
          </commentPr>
        </mc:Choice>
        <mc:Fallback/>
      </mc:AlternateContent>
    </comment>
    <comment ref="D20" authorId="0">
      <text>
        <r>
          <rPr>
            <b val="true"/>
            <sz val="8"/>
            <color rgb="FF000000"/>
            <rFont val="Tahoma"/>
            <family val="0"/>
          </rPr>
          <t xml:space="preserve">JS:
</t>
        </r>
        <r>
          <rPr>
            <sz val="8"/>
            <color rgb="FF000000"/>
            <rFont val="Tahoma"/>
            <family val="0"/>
          </rPr>
          <t xml:space="preserve">Includes small craft</t>
        </r>
      </text>
      <mc:AlternateContent>
        <mc:Choice Requires="v2">
          <commentPr autoFill="true" autoScale="false" colHidden="false" locked="false" rowHidden="false" textHAlign="justify" textVAlign="top">
            <anchor moveWithCells="false" sizeWithCells="false">
              <xdr:from>
                <xdr:col>3</xdr:col>
                <xdr:colOff>151</xdr:colOff>
                <xdr:row>18</xdr:row>
                <xdr:rowOff>10</xdr:rowOff>
              </xdr:from>
              <xdr:to>
                <xdr:col>4</xdr:col>
                <xdr:colOff>110</xdr:colOff>
                <xdr:row>20</xdr:row>
                <xdr:rowOff>6</xdr:rowOff>
              </xdr:to>
            </anchor>
          </commentPr>
        </mc:Choice>
        <mc:Fallback/>
      </mc:AlternateContent>
    </comment>
    <comment ref="D26" authorId="0">
      <text>
        <r>
          <rPr>
            <b val="true"/>
            <sz val="8"/>
            <color rgb="FF000000"/>
            <rFont val="Tahoma"/>
            <family val="0"/>
          </rPr>
          <t xml:space="preserve">JS:
</t>
        </r>
        <r>
          <rPr>
            <sz val="8"/>
            <color rgb="FF000000"/>
            <rFont val="Tahoma"/>
            <family val="0"/>
          </rPr>
          <t xml:space="preserve">This number is a wild guess!</t>
        </r>
      </text>
      <mc:AlternateContent>
        <mc:Choice Requires="v2">
          <commentPr autoFill="true" autoScale="false" colHidden="false" locked="false" rowHidden="false" textHAlign="justify" textVAlign="top">
            <anchor moveWithCells="false" sizeWithCells="false">
              <xdr:from>
                <xdr:col>3</xdr:col>
                <xdr:colOff>151</xdr:colOff>
                <xdr:row>24</xdr:row>
                <xdr:rowOff>10</xdr:rowOff>
              </xdr:from>
              <xdr:to>
                <xdr:col>5</xdr:col>
                <xdr:colOff>20</xdr:colOff>
                <xdr:row>26</xdr:row>
                <xdr:rowOff>15</xdr:rowOff>
              </xdr:to>
            </anchor>
          </commentPr>
        </mc:Choice>
        <mc:Fallback/>
      </mc:AlternateContent>
    </comment>
    <comment ref="E3" authorId="0">
      <text>
        <r>
          <rPr>
            <b val="true"/>
            <sz val="8"/>
            <color rgb="FF000000"/>
            <rFont val="Tahoma"/>
            <family val="0"/>
          </rPr>
          <t xml:space="preserve">JS:
</t>
        </r>
        <r>
          <rPr>
            <sz val="8"/>
            <color rgb="FF000000"/>
            <rFont val="Tahoma"/>
            <family val="0"/>
          </rPr>
          <t xml:space="preserve">My cost uses more realistic values for SI, engine, and K-F drive. In general, it is more size dependent (on the theory, the bigger the ship, the more it costs to build).
All alterations have comments describing the change.</t>
        </r>
      </text>
      <mc:AlternateContent>
        <mc:Choice Requires="v2">
          <commentPr autoFill="true" autoScale="false" colHidden="false" locked="false" rowHidden="false" textHAlign="justify" textVAlign="top">
            <anchor moveWithCells="false" sizeWithCells="false">
              <xdr:from>
                <xdr:col>4</xdr:col>
                <xdr:colOff>88</xdr:colOff>
                <xdr:row>1</xdr:row>
                <xdr:rowOff>10</xdr:rowOff>
              </xdr:from>
              <xdr:to>
                <xdr:col>5</xdr:col>
                <xdr:colOff>87</xdr:colOff>
                <xdr:row>11</xdr:row>
                <xdr:rowOff>4</xdr:rowOff>
              </xdr:to>
            </anchor>
          </commentPr>
        </mc:Choice>
        <mc:Fallback/>
      </mc:AlternateContent>
    </comment>
    <comment ref="E4" authorId="0">
      <text>
        <r>
          <rPr>
            <b val="true"/>
            <sz val="8"/>
            <color rgb="FF000000"/>
            <rFont val="Tahoma"/>
            <family val="0"/>
          </rPr>
          <t xml:space="preserve">JS:
</t>
        </r>
        <r>
          <rPr>
            <sz val="8"/>
            <color rgb="FF000000"/>
            <rFont val="Tahoma"/>
            <family val="0"/>
          </rPr>
          <t xml:space="preserve">25,000 + Mass/10 each</t>
        </r>
      </text>
      <mc:AlternateContent>
        <mc:Choice Requires="v2">
          <commentPr autoFill="true" autoScale="false" colHidden="false" locked="false" rowHidden="false" textHAlign="justify" textVAlign="top">
            <anchor moveWithCells="false" sizeWithCells="false">
              <xdr:from>
                <xdr:col>4</xdr:col>
                <xdr:colOff>103</xdr:colOff>
                <xdr:row>2</xdr:row>
                <xdr:rowOff>10</xdr:rowOff>
              </xdr:from>
              <xdr:to>
                <xdr:col>5</xdr:col>
                <xdr:colOff>102</xdr:colOff>
                <xdr:row>4</xdr:row>
                <xdr:rowOff>10</xdr:rowOff>
              </xdr:to>
            </anchor>
          </commentPr>
        </mc:Choice>
        <mc:Fallback/>
      </mc:AlternateContent>
    </comment>
    <comment ref="E7" authorId="0">
      <text>
        <r>
          <rPr>
            <b val="true"/>
            <sz val="8"/>
            <color rgb="FF000000"/>
            <rFont val="Tahoma"/>
            <family val="0"/>
          </rPr>
          <t xml:space="preserve">JS:
</t>
        </r>
        <r>
          <rPr>
            <sz val="8"/>
            <color rgb="FF000000"/>
            <rFont val="Tahoma"/>
            <family val="0"/>
          </rPr>
          <t xml:space="preserve">FASA cost + 5 * ship mass</t>
        </r>
      </text>
      <mc:AlternateContent>
        <mc:Choice Requires="v2">
          <commentPr autoFill="true" autoScale="false" colHidden="false" locked="false" rowHidden="false" textHAlign="justify" textVAlign="top">
            <anchor moveWithCells="false" sizeWithCells="false">
              <xdr:from>
                <xdr:col>4</xdr:col>
                <xdr:colOff>80</xdr:colOff>
                <xdr:row>5</xdr:row>
                <xdr:rowOff>10</xdr:rowOff>
              </xdr:from>
              <xdr:to>
                <xdr:col>5</xdr:col>
                <xdr:colOff>94</xdr:colOff>
                <xdr:row>7</xdr:row>
                <xdr:rowOff>18</xdr:rowOff>
              </xdr:to>
            </anchor>
          </commentPr>
        </mc:Choice>
        <mc:Fallback/>
      </mc:AlternateContent>
    </comment>
    <comment ref="E12" authorId="0">
      <text>
        <r>
          <rPr>
            <b val="true"/>
            <sz val="8"/>
            <color rgb="FF000000"/>
            <rFont val="Tahoma"/>
            <family val="0"/>
          </rPr>
          <t xml:space="preserve">JS:
</t>
        </r>
        <r>
          <rPr>
            <sz val="8"/>
            <color rgb="FF000000"/>
            <rFont val="Tahoma"/>
            <family val="0"/>
          </rPr>
          <t xml:space="preserve">10x higher than FASA value for military engines; 5x FASA value for civilian engines.</t>
        </r>
      </text>
      <mc:AlternateContent>
        <mc:Choice Requires="v2">
          <commentPr autoFill="true" autoScale="false" colHidden="false" locked="false" rowHidden="false" textHAlign="justify" textVAlign="top">
            <anchor moveWithCells="false" sizeWithCells="false">
              <xdr:from>
                <xdr:col>4</xdr:col>
                <xdr:colOff>79</xdr:colOff>
                <xdr:row>10</xdr:row>
                <xdr:rowOff>10</xdr:rowOff>
              </xdr:from>
              <xdr:to>
                <xdr:col>5</xdr:col>
                <xdr:colOff>109</xdr:colOff>
                <xdr:row>14</xdr:row>
                <xdr:rowOff>6</xdr:rowOff>
              </xdr:to>
            </anchor>
          </commentPr>
        </mc:Choice>
        <mc:Fallback/>
      </mc:AlternateContent>
    </comment>
    <comment ref="E13" authorId="0">
      <text>
        <r>
          <rPr>
            <b val="true"/>
            <sz val="8"/>
            <color rgb="FF000000"/>
            <rFont val="Tahoma"/>
            <family val="0"/>
          </rPr>
          <t xml:space="preserve">JS:
</t>
        </r>
        <r>
          <rPr>
            <sz val="8"/>
            <color rgb="FF000000"/>
            <rFont val="Tahoma"/>
            <family val="0"/>
          </rPr>
          <t xml:space="preserve">FASA value + engine mass/10</t>
        </r>
      </text>
      <mc:AlternateContent>
        <mc:Choice Requires="v2">
          <commentPr autoFill="true" autoScale="false" colHidden="false" locked="false" rowHidden="false" textHAlign="justify" textVAlign="top">
            <anchor moveWithCells="false" sizeWithCells="false">
              <xdr:from>
                <xdr:col>4</xdr:col>
                <xdr:colOff>79</xdr:colOff>
                <xdr:row>11</xdr:row>
                <xdr:rowOff>10</xdr:rowOff>
              </xdr:from>
              <xdr:to>
                <xdr:col>5</xdr:col>
                <xdr:colOff>117</xdr:colOff>
                <xdr:row>13</xdr:row>
                <xdr:rowOff>9</xdr:rowOff>
              </xdr:to>
            </anchor>
          </commentPr>
        </mc:Choice>
        <mc:Fallback/>
      </mc:AlternateContent>
    </comment>
    <comment ref="E15" authorId="0">
      <text>
        <r>
          <rPr>
            <b val="true"/>
            <sz val="8"/>
            <color rgb="FF000000"/>
            <rFont val="Tahoma"/>
            <family val="0"/>
          </rPr>
          <t xml:space="preserve">JS:
</t>
        </r>
        <r>
          <rPr>
            <sz val="8"/>
            <color rgb="FF000000"/>
            <rFont val="Tahoma"/>
            <family val="0"/>
          </rPr>
          <t xml:space="preserve">FASA value + ship mass/10</t>
        </r>
      </text>
      <mc:AlternateContent>
        <mc:Choice Requires="v2">
          <commentPr autoFill="true" autoScale="false" colHidden="false" locked="false" rowHidden="false" textHAlign="justify" textVAlign="top">
            <anchor moveWithCells="false" sizeWithCells="false">
              <xdr:from>
                <xdr:col>4</xdr:col>
                <xdr:colOff>79</xdr:colOff>
                <xdr:row>13</xdr:row>
                <xdr:rowOff>10</xdr:rowOff>
              </xdr:from>
              <xdr:to>
                <xdr:col>5</xdr:col>
                <xdr:colOff>59</xdr:colOff>
                <xdr:row>16</xdr:row>
                <xdr:rowOff>3</xdr:rowOff>
              </xdr:to>
            </anchor>
          </commentPr>
        </mc:Choice>
        <mc:Fallback/>
      </mc:AlternateContent>
    </comment>
    <comment ref="E22" authorId="0">
      <text>
        <r>
          <rPr>
            <b val="true"/>
            <sz val="8"/>
            <color rgb="FF000000"/>
            <rFont val="Tahoma"/>
            <family val="0"/>
          </rPr>
          <t xml:space="preserve">JS:
</t>
        </r>
        <r>
          <rPr>
            <sz val="8"/>
            <color rgb="FF000000"/>
            <rFont val="Tahoma"/>
            <family val="0"/>
          </rPr>
          <t xml:space="preserve">FASA cost + ship mass</t>
        </r>
      </text>
      <mc:AlternateContent>
        <mc:Choice Requires="v2">
          <commentPr autoFill="true" autoScale="false" colHidden="false" locked="false" rowHidden="false" textHAlign="justify" textVAlign="top">
            <anchor moveWithCells="false" sizeWithCells="false">
              <xdr:from>
                <xdr:col>4</xdr:col>
                <xdr:colOff>79</xdr:colOff>
                <xdr:row>20</xdr:row>
                <xdr:rowOff>10</xdr:rowOff>
              </xdr:from>
              <xdr:to>
                <xdr:col>5</xdr:col>
                <xdr:colOff>94</xdr:colOff>
                <xdr:row>22</xdr:row>
                <xdr:rowOff>6</xdr:rowOff>
              </xdr:to>
            </anchor>
          </commentPr>
        </mc:Choice>
        <mc:Fallback/>
      </mc:AlternateContent>
    </comment>
    <comment ref="E23" authorId="0">
      <text>
        <r>
          <rPr>
            <b val="true"/>
            <sz val="8"/>
            <color rgb="FF000000"/>
            <rFont val="Tahoma"/>
            <family val="0"/>
          </rPr>
          <t xml:space="preserve">JS:
</t>
        </r>
        <r>
          <rPr>
            <sz val="8"/>
            <color rgb="FF000000"/>
            <rFont val="Tahoma"/>
            <family val="0"/>
          </rPr>
          <t xml:space="preserve">100,000/SI pt + 25,000/ton</t>
        </r>
      </text>
      <mc:AlternateContent>
        <mc:Choice Requires="v2">
          <commentPr autoFill="true" autoScale="false" colHidden="false" locked="false" rowHidden="false" textHAlign="justify" textVAlign="top">
            <anchor moveWithCells="false" sizeWithCells="false">
              <xdr:from>
                <xdr:col>4</xdr:col>
                <xdr:colOff>79</xdr:colOff>
                <xdr:row>21</xdr:row>
                <xdr:rowOff>10</xdr:rowOff>
              </xdr:from>
              <xdr:to>
                <xdr:col>5</xdr:col>
                <xdr:colOff>100</xdr:colOff>
                <xdr:row>23</xdr:row>
                <xdr:rowOff>6</xdr:rowOff>
              </xdr:to>
            </anchor>
          </commentPr>
        </mc:Choice>
        <mc:Fallback/>
      </mc:AlternateContent>
    </comment>
    <comment ref="F12" authorId="0">
      <text>
        <r>
          <rPr>
            <b val="true"/>
            <sz val="8"/>
            <color rgb="FF000000"/>
            <rFont val="Tahoma"/>
            <family val="0"/>
          </rPr>
          <t xml:space="preserve">JS:
</t>
        </r>
        <r>
          <rPr>
            <sz val="8"/>
            <color rgb="FF000000"/>
            <rFont val="Tahoma"/>
            <family val="0"/>
          </rPr>
          <t xml:space="preserve">Wow! Engines are cheaper per ton than 'Mech armor!</t>
        </r>
      </text>
      <mc:AlternateContent>
        <mc:Choice Requires="v2">
          <commentPr autoFill="true" autoScale="false" colHidden="false" locked="false" rowHidden="false" textHAlign="justify" textVAlign="top">
            <anchor moveWithCells="false" sizeWithCells="false">
              <xdr:from>
                <xdr:col>5</xdr:col>
                <xdr:colOff>120</xdr:colOff>
                <xdr:row>10</xdr:row>
                <xdr:rowOff>10</xdr:rowOff>
              </xdr:from>
              <xdr:to>
                <xdr:col>7</xdr:col>
                <xdr:colOff>20</xdr:colOff>
                <xdr:row>13</xdr:row>
                <xdr:rowOff>15</xdr:rowOff>
              </xdr:to>
            </anchor>
          </commentPr>
        </mc:Choice>
        <mc:Fallback/>
      </mc:AlternateContent>
    </comment>
    <comment ref="F23" authorId="0">
      <text>
        <r>
          <rPr>
            <b val="true"/>
            <sz val="8"/>
            <color rgb="FF000000"/>
            <rFont val="Tahoma"/>
            <family val="0"/>
          </rPr>
          <t xml:space="preserve">JS:
</t>
        </r>
        <r>
          <rPr>
            <sz val="8"/>
            <color rgb="FF000000"/>
            <rFont val="Tahoma"/>
            <family val="0"/>
          </rPr>
          <t xml:space="preserve">A ridiculously low value! A Fox would have a more expensive structure than a McKenna!</t>
        </r>
      </text>
      <mc:AlternateContent>
        <mc:Choice Requires="v2">
          <commentPr autoFill="true" autoScale="false" colHidden="false" locked="false" rowHidden="false" textHAlign="justify" textVAlign="top">
            <anchor moveWithCells="false" sizeWithCells="false">
              <xdr:from>
                <xdr:col>5</xdr:col>
                <xdr:colOff>92</xdr:colOff>
                <xdr:row>21</xdr:row>
                <xdr:rowOff>10</xdr:rowOff>
              </xdr:from>
              <xdr:to>
                <xdr:col>7</xdr:col>
                <xdr:colOff>5</xdr:colOff>
                <xdr:row>26</xdr:row>
                <xdr:rowOff>1</xdr:rowOff>
              </xdr:to>
            </anchor>
          </commentPr>
        </mc:Choice>
        <mc:Fallback/>
      </mc:AlternateContent>
    </comment>
    <comment ref="H15" authorId="0">
      <text>
        <r>
          <rPr>
            <b val="true"/>
            <sz val="8"/>
            <color rgb="FF000000"/>
            <rFont val="Tahoma"/>
            <family val="0"/>
          </rPr>
          <t xml:space="preserve">JS:
</t>
        </r>
        <r>
          <rPr>
            <sz val="8"/>
            <color rgb="FF000000"/>
            <rFont val="Tahoma"/>
            <family val="0"/>
          </rPr>
          <t xml:space="preserve">This number is another wild guess, but it is high enough so that a minimum of 3-4 people are needed to maintain it.</t>
        </r>
      </text>
      <mc:AlternateContent>
        <mc:Choice Requires="v2">
          <commentPr autoFill="true" autoScale="false" colHidden="false" locked="false" rowHidden="false" textHAlign="justify" textVAlign="top">
            <anchor moveWithCells="false" sizeWithCells="false">
              <xdr:from>
                <xdr:col>7</xdr:col>
                <xdr:colOff>98</xdr:colOff>
                <xdr:row>13</xdr:row>
                <xdr:rowOff>4</xdr:rowOff>
              </xdr:from>
              <xdr:to>
                <xdr:col>9</xdr:col>
                <xdr:colOff>20</xdr:colOff>
                <xdr:row>17</xdr:row>
                <xdr:rowOff>17</xdr:rowOff>
              </xdr:to>
            </anchor>
          </commentPr>
        </mc:Choice>
        <mc:Fallback/>
      </mc:AlternateContent>
    </comment>
    <comment ref="H21" authorId="0">
      <text>
        <r>
          <rPr>
            <b val="true"/>
            <sz val="8"/>
            <color rgb="FF000000"/>
            <rFont val="Tahoma"/>
            <family val="0"/>
          </rPr>
          <t xml:space="preserve">JS:
</t>
        </r>
        <r>
          <rPr>
            <sz val="8"/>
            <color rgb="FF000000"/>
            <rFont val="Tahoma"/>
            <family val="0"/>
          </rPr>
          <t xml:space="preserve">I've followed the maintenance practice mentioned in the Tactical Handbook rather than the one in the Battlespace Rulebook (i.e. double heat sinks require twice as much maintenance).</t>
        </r>
      </text>
      <mc:AlternateContent>
        <mc:Choice Requires="v2">
          <commentPr autoFill="true" autoScale="false" colHidden="false" locked="false" rowHidden="false" textHAlign="justify" textVAlign="top">
            <anchor moveWithCells="false" sizeWithCells="false">
              <xdr:from>
                <xdr:col>7</xdr:col>
                <xdr:colOff>111</xdr:colOff>
                <xdr:row>19</xdr:row>
                <xdr:rowOff>10</xdr:rowOff>
              </xdr:from>
              <xdr:to>
                <xdr:col>9</xdr:col>
                <xdr:colOff>21</xdr:colOff>
                <xdr:row>27</xdr:row>
                <xdr:rowOff>17</xdr:rowOff>
              </xdr:to>
            </anchor>
          </commentPr>
        </mc:Choice>
        <mc:Fallback/>
      </mc:AlternateContent>
    </comment>
    <comment ref="H27" authorId="0">
      <text>
        <r>
          <rPr>
            <b val="true"/>
            <sz val="8"/>
            <color rgb="FF000000"/>
            <rFont val="Tahoma"/>
            <family val="0"/>
          </rPr>
          <t xml:space="preserve">JS:
</t>
        </r>
        <r>
          <rPr>
            <sz val="8"/>
            <color rgb="FF000000"/>
            <rFont val="Tahoma"/>
            <family val="0"/>
          </rPr>
          <t xml:space="preserve">Includes only shipboard forces.</t>
        </r>
      </text>
      <mc:AlternateContent>
        <mc:Choice Requires="v2">
          <commentPr autoFill="true" autoScale="false" colHidden="false" locked="false" rowHidden="false" textHAlign="justify" textVAlign="top">
            <anchor moveWithCells="false" sizeWithCells="false">
              <xdr:from>
                <xdr:col>8</xdr:col>
                <xdr:colOff>12</xdr:colOff>
                <xdr:row>25</xdr:row>
                <xdr:rowOff>10</xdr:rowOff>
              </xdr:from>
              <xdr:to>
                <xdr:col>9</xdr:col>
                <xdr:colOff>19</xdr:colOff>
                <xdr:row>27</xdr:row>
                <xdr:rowOff>16</xdr:rowOff>
              </xdr:to>
            </anchor>
          </commentPr>
        </mc:Choice>
        <mc:Fallback/>
      </mc:AlternateContent>
    </comment>
    <comment ref="I38" authorId="0">
      <text>
        <r>
          <rPr>
            <b val="true"/>
            <sz val="8"/>
            <color rgb="FF000000"/>
            <rFont val="Tahoma"/>
            <family val="0"/>
          </rPr>
          <t xml:space="preserve">JS:
</t>
        </r>
        <r>
          <rPr>
            <sz val="8"/>
            <color rgb="FF000000"/>
            <rFont val="Tahoma"/>
            <family val="0"/>
          </rPr>
          <t xml:space="preserve">Does not include any ground forces.</t>
        </r>
      </text>
      <mc:AlternateContent>
        <mc:Choice Requires="v2">
          <commentPr autoFill="true" autoScale="false" colHidden="false" locked="false" rowHidden="false" textHAlign="justify" textVAlign="top">
            <anchor moveWithCells="false" sizeWithCells="false">
              <xdr:from>
                <xdr:col>9</xdr:col>
                <xdr:colOff>12</xdr:colOff>
                <xdr:row>36</xdr:row>
                <xdr:rowOff>10</xdr:rowOff>
              </xdr:from>
              <xdr:to>
                <xdr:col>10</xdr:col>
                <xdr:colOff>40</xdr:colOff>
                <xdr:row>38</xdr:row>
                <xdr:rowOff>17</xdr:rowOff>
              </xdr:to>
            </anchor>
          </commentPr>
        </mc:Choice>
        <mc:Fallback/>
      </mc:AlternateContent>
    </comment>
    <comment ref="I40" authorId="0">
      <text>
        <r>
          <rPr>
            <b val="true"/>
            <sz val="8"/>
            <color rgb="FF000000"/>
            <rFont val="Tahoma"/>
            <family val="0"/>
          </rPr>
          <t xml:space="preserve">JS:
</t>
        </r>
        <r>
          <rPr>
            <sz val="8"/>
            <color rgb="FF000000"/>
            <rFont val="Tahoma"/>
            <family val="0"/>
          </rPr>
          <t xml:space="preserve">Assumes food costs 1000/ton</t>
        </r>
      </text>
      <mc:AlternateContent>
        <mc:Choice Requires="v2">
          <commentPr autoFill="true" autoScale="false" colHidden="false" locked="false" rowHidden="false" textHAlign="justify" textVAlign="top">
            <anchor moveWithCells="false" sizeWithCells="false">
              <xdr:from>
                <xdr:col>8</xdr:col>
                <xdr:colOff>85</xdr:colOff>
                <xdr:row>38</xdr:row>
                <xdr:rowOff>10</xdr:rowOff>
              </xdr:from>
              <xdr:to>
                <xdr:col>10</xdr:col>
                <xdr:colOff>26</xdr:colOff>
                <xdr:row>41</xdr:row>
                <xdr:rowOff>2</xdr:rowOff>
              </xdr:to>
            </anchor>
          </commentPr>
        </mc:Choice>
        <mc:Fallback/>
      </mc:AlternateContent>
    </comment>
    <comment ref="I41" authorId="0">
      <text>
        <r>
          <rPr>
            <b val="true"/>
            <sz val="8"/>
            <color rgb="FF000000"/>
            <rFont val="Tahoma"/>
            <family val="0"/>
          </rPr>
          <t xml:space="preserve">JS:
</t>
        </r>
        <r>
          <rPr>
            <sz val="8"/>
            <color rgb="FF000000"/>
            <rFont val="Tahoma"/>
            <family val="0"/>
          </rPr>
          <t xml:space="preserve">Assumes each Dropship uses 238 days (34 weeks, or 2/3 of year) @ 1g acceleration and 2000 additional thrust points per year. Fuel cost = 1500/ton.</t>
        </r>
      </text>
      <mc:AlternateContent>
        <mc:Choice Requires="v2">
          <commentPr autoFill="true" autoScale="false" colHidden="false" locked="false" rowHidden="false" textHAlign="justify" textVAlign="top">
            <anchor moveWithCells="false" sizeWithCells="false">
              <xdr:from>
                <xdr:col>8</xdr:col>
                <xdr:colOff>85</xdr:colOff>
                <xdr:row>39</xdr:row>
                <xdr:rowOff>3</xdr:rowOff>
              </xdr:from>
              <xdr:to>
                <xdr:col>10</xdr:col>
                <xdr:colOff>49</xdr:colOff>
                <xdr:row>44</xdr:row>
                <xdr:rowOff>17</xdr:rowOff>
              </xdr:to>
            </anchor>
          </commentPr>
        </mc:Choice>
        <mc:Fallback/>
      </mc:AlternateContent>
    </comment>
    <comment ref="I42" authorId="0">
      <text>
        <r>
          <rPr>
            <b val="true"/>
            <sz val="8"/>
            <color rgb="FF000000"/>
            <rFont val="Tahoma"/>
            <family val="0"/>
          </rPr>
          <t xml:space="preserve">JS:
</t>
        </r>
        <r>
          <rPr>
            <sz val="8"/>
            <color rgb="FF000000"/>
            <rFont val="Tahoma"/>
            <family val="0"/>
          </rPr>
          <t xml:space="preserve">Assumes each fighter uses 5t fuel 50x/year.
Each small craft uses 5t fuel 25x/year.
Fuel cost = 1500/ton</t>
        </r>
      </text>
      <mc:AlternateContent>
        <mc:Choice Requires="v2">
          <commentPr autoFill="true" autoScale="false" colHidden="false" locked="false" rowHidden="false" textHAlign="justify" textVAlign="top">
            <anchor moveWithCells="false" sizeWithCells="false">
              <xdr:from>
                <xdr:col>8</xdr:col>
                <xdr:colOff>85</xdr:colOff>
                <xdr:row>40</xdr:row>
                <xdr:rowOff>10</xdr:rowOff>
              </xdr:from>
              <xdr:to>
                <xdr:col>10</xdr:col>
                <xdr:colOff>26</xdr:colOff>
                <xdr:row>45</xdr:row>
                <xdr:rowOff>3</xdr:rowOff>
              </xdr:to>
            </anchor>
          </commentPr>
        </mc:Choice>
        <mc:Fallback/>
      </mc:AlternateContent>
    </comment>
    <comment ref="I49" authorId="0">
      <text>
        <r>
          <rPr>
            <b val="true"/>
            <sz val="8"/>
            <color rgb="FF000000"/>
            <rFont val="Tahoma"/>
            <family val="0"/>
          </rPr>
          <t xml:space="preserve">JS:
</t>
        </r>
        <r>
          <rPr>
            <sz val="8"/>
            <color rgb="FF000000"/>
            <rFont val="Tahoma"/>
            <family val="0"/>
          </rPr>
          <t xml:space="preserve">Assumes armor loss equivalent to 1/4 of total armor tons and 1/4 of naval fire factors.</t>
        </r>
      </text>
      <mc:AlternateContent>
        <mc:Choice Requires="v2">
          <commentPr autoFill="true" autoScale="false" colHidden="false" locked="false" rowHidden="false" textHAlign="justify" textVAlign="top">
            <anchor moveWithCells="false" sizeWithCells="false">
              <xdr:from>
                <xdr:col>8</xdr:col>
                <xdr:colOff>85</xdr:colOff>
                <xdr:row>47</xdr:row>
                <xdr:rowOff>10</xdr:rowOff>
              </xdr:from>
              <xdr:to>
                <xdr:col>10</xdr:col>
                <xdr:colOff>35</xdr:colOff>
                <xdr:row>51</xdr:row>
                <xdr:rowOff>9</xdr:rowOff>
              </xdr:to>
            </anchor>
          </commentPr>
        </mc:Choice>
        <mc:Fallback/>
      </mc:AlternateContent>
    </comment>
    <comment ref="Z2" authorId="0">
      <text>
        <r>
          <rPr>
            <b val="true"/>
            <sz val="8"/>
            <color rgb="FF000000"/>
            <rFont val="Tahoma"/>
            <family val="0"/>
          </rPr>
          <t xml:space="preserve">JS:
</t>
        </r>
        <r>
          <rPr>
            <sz val="8"/>
            <color rgb="FF000000"/>
            <rFont val="Tahoma"/>
            <family val="0"/>
          </rPr>
          <t xml:space="preserve">Assumes each gun fires 50x/year. This number is only for comparison purposes.</t>
        </r>
      </text>
      <mc:AlternateContent>
        <mc:Choice Requires="v2">
          <commentPr autoFill="true" autoScale="false" colHidden="false" locked="false" rowHidden="false" textHAlign="justify" textVAlign="top">
            <anchor moveWithCells="false" sizeWithCells="false">
              <xdr:from>
                <xdr:col>25</xdr:col>
                <xdr:colOff>16</xdr:colOff>
                <xdr:row>0</xdr:row>
                <xdr:rowOff>10</xdr:rowOff>
              </xdr:from>
              <xdr:to>
                <xdr:col>26</xdr:col>
                <xdr:colOff>29</xdr:colOff>
                <xdr:row>4</xdr:row>
                <xdr:rowOff>12</xdr:rowOff>
              </xdr:to>
            </anchor>
          </commentPr>
        </mc:Choice>
        <mc:Fallback/>
      </mc:AlternateContent>
    </comment>
    <comment ref="Z24" authorId="0">
      <text>
        <r>
          <rPr>
            <b val="true"/>
            <sz val="8"/>
            <color rgb="FF000000"/>
            <rFont val="Tahoma"/>
            <family val="0"/>
          </rPr>
          <t xml:space="preserve">JS:
</t>
        </r>
        <r>
          <rPr>
            <sz val="8"/>
            <color rgb="FF000000"/>
            <rFont val="Tahoma"/>
            <family val="0"/>
          </rPr>
          <t xml:space="preserve">Assumes each gun fires 50x/year. This number is only for comparison purposes.</t>
        </r>
      </text>
      <mc:AlternateContent>
        <mc:Choice Requires="v2">
          <commentPr autoFill="true" autoScale="false" colHidden="false" locked="false" rowHidden="false" textHAlign="justify" textVAlign="top">
            <anchor moveWithCells="false" sizeWithCells="false">
              <xdr:from>
                <xdr:col>25</xdr:col>
                <xdr:colOff>20</xdr:colOff>
                <xdr:row>22</xdr:row>
                <xdr:rowOff>10</xdr:rowOff>
              </xdr:from>
              <xdr:to>
                <xdr:col>26</xdr:col>
                <xdr:colOff>33</xdr:colOff>
                <xdr:row>27</xdr:row>
                <xdr:rowOff>1</xdr:rowOff>
              </xdr:to>
            </anchor>
          </commentPr>
        </mc:Choice>
        <mc:Fallback/>
      </mc:AlternateContent>
    </comment>
    <comment ref="AB1" authorId="0">
      <text>
        <r>
          <rPr>
            <b val="true"/>
            <sz val="8"/>
            <color rgb="FF000000"/>
            <rFont val="Tahoma"/>
            <family val="0"/>
          </rPr>
          <t xml:space="preserve">JS:
</t>
        </r>
        <r>
          <rPr>
            <sz val="8"/>
            <color rgb="FF000000"/>
            <rFont val="Tahoma"/>
            <family val="0"/>
          </rPr>
          <t xml:space="preserve">This is a rather crude way to keep Clan &amp; IS weapons separate while keeping the output area of the dropdown field relatively short. Unfortunately, I couldn't think of a better way.</t>
        </r>
      </text>
      <mc:AlternateContent>
        <mc:Choice Requires="v2">
          <commentPr autoFill="true" autoScale="false" colHidden="false" locked="false" rowHidden="false" textHAlign="justify" textVAlign="top">
            <anchor moveWithCells="false" sizeWithCells="false">
              <xdr:from>
                <xdr:col>27</xdr:col>
                <xdr:colOff>81</xdr:colOff>
                <xdr:row>0</xdr:row>
                <xdr:rowOff>2</xdr:rowOff>
              </xdr:from>
              <xdr:to>
                <xdr:col>28</xdr:col>
                <xdr:colOff>69</xdr:colOff>
                <xdr:row>8</xdr:row>
                <xdr:rowOff>6</xdr:rowOff>
              </xdr:to>
            </anchor>
          </commentPr>
        </mc:Choice>
        <mc:Fallback/>
      </mc:AlternateContent>
    </comment>
  </commentList>
</comments>
</file>

<file path=xl/sharedStrings.xml><?xml version="1.0" encoding="utf-8"?>
<sst xmlns="http://schemas.openxmlformats.org/spreadsheetml/2006/main" count="1835" uniqueCount="523">
  <si>
    <t xml:space="preserve">Instructions</t>
  </si>
  <si>
    <t xml:space="preserve">In general, fill in the white spaces and leave the gray ones alone. </t>
  </si>
  <si>
    <t xml:space="preserve">I have added comments to many things to either help you understand them or to explain how to use them.</t>
  </si>
  <si>
    <t xml:space="preserve">The spreadsheet supports both Inner Sphere &amp; Clan designs, it's also possible to mix them (e.g. IS crew on a Clan ship).</t>
  </si>
  <si>
    <t xml:space="preserve">It also has level three support for most weapons. (I left a few out for various reasons, mostly they don't help much anyway.)</t>
  </si>
  <si>
    <t xml:space="preserve">I have tried to make this as easy to use as possible, but your mind probably doesn't work like mine does (hopefully not, anyway).</t>
  </si>
  <si>
    <t xml:space="preserve">I've more or less followed the layout of TR3057.</t>
  </si>
  <si>
    <t xml:space="preserve">I've used the word "arc" in the armor section instead of the correct "facing" because I think it sounds better.</t>
  </si>
  <si>
    <t xml:space="preserve">Notes:</t>
  </si>
  <si>
    <t xml:space="preserve">This spreadsheet only does the calculations. It does not allow you to make arc assignments for weapons or fill out record sheets</t>
  </si>
  <si>
    <t xml:space="preserve">for you. Maybe someday, but not necessarily any time soon. Firing arc assignments are coming sometime.</t>
  </si>
  <si>
    <t xml:space="preserve">This is set up to print on A4 paper. The gray background looks good on the screen, but on paper... well... (so change it if you want!).</t>
  </si>
  <si>
    <t xml:space="preserve">Assigning crew quarters is important because otherwise the crew takes up no mass. (Whether fighter pilots, marines, etc. get</t>
  </si>
  <si>
    <t xml:space="preserve">quarters is something that isn't very clear. FASA apparently doesn't do it, but I think it's logical.)</t>
  </si>
  <si>
    <t xml:space="preserve">AR-10 missile launchers are a bit complicated. If you add ammo like for other weapons, you get an average of all three missile</t>
  </si>
  <si>
    <t xml:space="preserve">types (i.e. White Shark missiles). For this reason I have added extra missiles which are added like weapons.</t>
  </si>
  <si>
    <t xml:space="preserve">(Actually, it's possible to add ammo to missiles, which are already ammo, but it doesn't affect cost or weight.)</t>
  </si>
  <si>
    <t xml:space="preserve">I had to estimate the MPV (maintenance point value) of some of the newer weaponry. FASA has dropped the basis for this </t>
  </si>
  <si>
    <t xml:space="preserve">system meanwhile, so if Battlespace is ever updated it will undoubtedly fall by the wayside.</t>
  </si>
  <si>
    <t xml:space="preserve">(You might have noticed that the newest FWL warships have huge crews, so maybe they're preparing for this.)</t>
  </si>
  <si>
    <t xml:space="preserve">You can violate almost any rule in the Battlespace Rulebook if you want. Simply delete (or ignore) the red warning that pops up.</t>
  </si>
  <si>
    <t xml:space="preserve">The design is "open", meaning that nothing is protected or hidden in any way. Feel free to make any changes you want.</t>
  </si>
  <si>
    <t xml:space="preserve">A word of warning though, some of the formulas are a bit complicated.</t>
  </si>
  <si>
    <t xml:space="preserve">I've supplied this spreadsheet with a these ships because they're good examples, i.e. so you can see what it </t>
  </si>
  <si>
    <t xml:space="preserve">could/should look like. (By the way, TR3057 has a few mistakes which I've corrected here, e.g. the Kyushu must use </t>
  </si>
  <si>
    <t xml:space="preserve">ferro-carbide armor.) I come up with sightly different cargo tonnages, I think it's FASA's fault, but I'm not sure.</t>
  </si>
  <si>
    <t xml:space="preserve">Feel free to distribute this to anyone who wants it and to make any changes you want (provided my name stays on it).</t>
  </si>
  <si>
    <t xml:space="preserve">Version history</t>
  </si>
  <si>
    <t xml:space="preserve">v1xx</t>
  </si>
  <si>
    <t xml:space="preserve">1995-1998</t>
  </si>
  <si>
    <t xml:space="preserve">I never really numbered version 1, but it's been around for a few years now undergoing continuous change. I also never gave anyone else a copy. (This started out as a way to calculate the weight and cost of warships because my calculator only had an 8 digit display. It took about a year to add all functions). Incidentally, I also have versions of it for jumpships, stations, &amp; dropships. I don't recommend it since it uses no dropdown fields or anything else to make your life easier. Version 2 is no accident!</t>
  </si>
  <si>
    <t xml:space="preserve">v200</t>
  </si>
  <si>
    <t xml:space="preserve">A new "user interface" (dropdown control fields, semi-logical layout). Only supports warships so far (be patient for the rest).</t>
  </si>
  <si>
    <t xml:space="preserve">v211</t>
  </si>
  <si>
    <t xml:space="preserve">Simplifed armor section; expanded crew assignment section; Jumpships, stations &amp; Dropships added; moved some stuff around; added TAG and Arrow IV; Readme text file added, fixed a mistake in fuel consumption calc.</t>
  </si>
  <si>
    <t xml:space="preserve">Contact</t>
  </si>
  <si>
    <t xml:space="preserve">If you have any comments, have spotted any mistakes (you try typing in all those stupid tables/formulas with no mistakes!), or  </t>
  </si>
  <si>
    <t xml:space="preserve">have made any changes you would like to see incorporated into the "official" version, please e-mail me:</t>
  </si>
  <si>
    <t xml:space="preserve">jscott@paderborn.netsurf.de</t>
  </si>
  <si>
    <t xml:space="preserve">Disclaimer</t>
  </si>
  <si>
    <t xml:space="preserve">The words 'Mech, Battlespace, etc., etc., etc. are all copyright by FASA Corp. and are used without permission.</t>
  </si>
  <si>
    <t xml:space="preserve">Name of ship</t>
  </si>
  <si>
    <t xml:space="preserve">Type</t>
  </si>
  <si>
    <t xml:space="preserve">Capital weapons</t>
  </si>
  <si>
    <t xml:space="preserve">Ammunition</t>
  </si>
  <si>
    <t xml:space="preserve">Kyushu</t>
  </si>
  <si>
    <t xml:space="preserve">Frigate</t>
  </si>
  <si>
    <t xml:space="preserve">Cost of ship</t>
  </si>
  <si>
    <t xml:space="preserve">Number</t>
  </si>
  <si>
    <t xml:space="preserve">Fire factors</t>
  </si>
  <si>
    <t xml:space="preserve">Heat</t>
  </si>
  <si>
    <t xml:space="preserve">Total rounds</t>
  </si>
  <si>
    <t xml:space="preserve">Rounds/gun</t>
  </si>
  <si>
    <t xml:space="preserve">Shipboard forces</t>
  </si>
  <si>
    <t xml:space="preserve">Ground forces</t>
  </si>
  <si>
    <t xml:space="preserve">Introduced</t>
  </si>
  <si>
    <t xml:space="preserve">Cargo:  </t>
  </si>
  <si>
    <t xml:space="preserve">Fighters</t>
  </si>
  <si>
    <t xml:space="preserve">Marines</t>
  </si>
  <si>
    <t xml:space="preserve">Mechs</t>
  </si>
  <si>
    <t xml:space="preserve">Mass</t>
  </si>
  <si>
    <t xml:space="preserve">Tons</t>
  </si>
  <si>
    <t xml:space="preserve">Percent</t>
  </si>
  <si>
    <t xml:space="preserve">Small craft</t>
  </si>
  <si>
    <t xml:space="preserve">Length</t>
  </si>
  <si>
    <t xml:space="preserve">  Pilots</t>
  </si>
  <si>
    <t xml:space="preserve">Unarmored elem.</t>
  </si>
  <si>
    <t xml:space="preserve">Heavy vehicles</t>
  </si>
  <si>
    <t xml:space="preserve">Sail Diameter</t>
  </si>
  <si>
    <t xml:space="preserve">  Techs</t>
  </si>
  <si>
    <t xml:space="preserve">Armor marines</t>
  </si>
  <si>
    <t xml:space="preserve">Light vehicles</t>
  </si>
  <si>
    <t xml:space="preserve">Fuel</t>
  </si>
  <si>
    <t xml:space="preserve">  Astechs</t>
  </si>
  <si>
    <t xml:space="preserve">Elemental</t>
  </si>
  <si>
    <t xml:space="preserve">Tons/burn-day</t>
  </si>
  <si>
    <t xml:space="preserve"> Days @ 1g acceleration:</t>
  </si>
  <si>
    <t xml:space="preserve">Total people</t>
  </si>
  <si>
    <t xml:space="preserve">Total</t>
  </si>
  <si>
    <t xml:space="preserve">Foot infantry</t>
  </si>
  <si>
    <t xml:space="preserve">Safe thrust</t>
  </si>
  <si>
    <t xml:space="preserve"> Days @ max. accel. :</t>
  </si>
  <si>
    <t xml:space="preserve">Marine points</t>
  </si>
  <si>
    <t xml:space="preserve">Jump infantry</t>
  </si>
  <si>
    <t xml:space="preserve">Maximum thrust</t>
  </si>
  <si>
    <t xml:space="preserve">Total marine points</t>
  </si>
  <si>
    <t xml:space="preserve">Motor infantry</t>
  </si>
  <si>
    <t xml:space="preserve">Sail integrity</t>
  </si>
  <si>
    <t xml:space="preserve">Passengers</t>
  </si>
  <si>
    <t xml:space="preserve">Armor infantry</t>
  </si>
  <si>
    <t xml:space="preserve">K-F drive integrity</t>
  </si>
  <si>
    <t xml:space="preserve">1st class pass.</t>
  </si>
  <si>
    <t xml:space="preserve">Total marine points incl.</t>
  </si>
  <si>
    <t xml:space="preserve">Structural integrity  </t>
  </si>
  <si>
    <t xml:space="preserve">Total pass.</t>
  </si>
  <si>
    <t xml:space="preserve">ground forces &amp; passengers</t>
  </si>
  <si>
    <t xml:space="preserve">Total no. people:</t>
  </si>
  <si>
    <t xml:space="preserve">Minimum SI  </t>
  </si>
  <si>
    <t xml:space="preserve">Crew assignments</t>
  </si>
  <si>
    <t xml:space="preserve">Armor</t>
  </si>
  <si>
    <t xml:space="preserve">Type of armor</t>
  </si>
  <si>
    <t xml:space="preserve">Armor tech    </t>
  </si>
  <si>
    <t xml:space="preserve">Totals:</t>
  </si>
  <si>
    <t xml:space="preserve">Recommended crew</t>
  </si>
  <si>
    <t xml:space="preserve">Detailed crew assignments</t>
  </si>
  <si>
    <t xml:space="preserve">of which anti-fighter capable:</t>
  </si>
  <si>
    <t xml:space="preserve">Pilots, etc.</t>
  </si>
  <si>
    <t xml:space="preserve">Max. possible tons </t>
  </si>
  <si>
    <t xml:space="preserve">Use max armor rule?</t>
  </si>
  <si>
    <t xml:space="preserve">Engineers</t>
  </si>
  <si>
    <t xml:space="preserve">Level 8</t>
  </si>
  <si>
    <t xml:space="preserve">Anti-Fighter Weapons</t>
  </si>
  <si>
    <t xml:space="preserve">2nd Engineers</t>
  </si>
  <si>
    <t xml:space="preserve">Level 7</t>
  </si>
  <si>
    <t xml:space="preserve">Averages</t>
  </si>
  <si>
    <t xml:space="preserve">Total tons</t>
  </si>
  <si>
    <t xml:space="preserve">Level 6</t>
  </si>
  <si>
    <t xml:space="preserve">Max. poss. armor pts </t>
  </si>
  <si>
    <t xml:space="preserve">Average max. armor/arc</t>
  </si>
  <si>
    <t xml:space="preserve">No. officers incl.</t>
  </si>
  <si>
    <t xml:space="preserve">2nd engineers</t>
  </si>
  <si>
    <t xml:space="preserve">Level 5</t>
  </si>
  <si>
    <t xml:space="preserve">Pts. armor available </t>
  </si>
  <si>
    <t xml:space="preserve">Average avail. armor/arc</t>
  </si>
  <si>
    <t xml:space="preserve">Level 4</t>
  </si>
  <si>
    <t xml:space="preserve">Total armor pts. used </t>
  </si>
  <si>
    <t xml:space="preserve">Average armor/arc</t>
  </si>
  <si>
    <t xml:space="preserve">Use recommended crew?</t>
  </si>
  <si>
    <t xml:space="preserve">Level 3</t>
  </si>
  <si>
    <t xml:space="preserve">Level 2</t>
  </si>
  <si>
    <t xml:space="preserve">Assign armor to arcs</t>
  </si>
  <si>
    <t xml:space="preserve">Level 1</t>
  </si>
  <si>
    <t xml:space="preserve">Fore</t>
  </si>
  <si>
    <t xml:space="preserve">Fore sides</t>
  </si>
  <si>
    <t xml:space="preserve">Crew type  </t>
  </si>
  <si>
    <t xml:space="preserve">Crew quality  </t>
  </si>
  <si>
    <t xml:space="preserve">Aft sides</t>
  </si>
  <si>
    <t xml:space="preserve">Aft</t>
  </si>
  <si>
    <t xml:space="preserve">Maintenance produced</t>
  </si>
  <si>
    <t xml:space="preserve">Maintenance required</t>
  </si>
  <si>
    <t xml:space="preserve">Minimum (50 hrs/wk)</t>
  </si>
  <si>
    <t xml:space="preserve">Standard  </t>
  </si>
  <si>
    <t xml:space="preserve">DropShip capacity</t>
  </si>
  <si>
    <t xml:space="preserve">  Standard (60 hrs/wk)</t>
  </si>
  <si>
    <t xml:space="preserve">No maneuvers  </t>
  </si>
  <si>
    <t xml:space="preserve">Hard work (70 hrs/wk)</t>
  </si>
  <si>
    <t xml:space="preserve">Powered down  </t>
  </si>
  <si>
    <t xml:space="preserve">Grav Decks:</t>
  </si>
  <si>
    <t xml:space="preserve">Size of deck(s) in meters</t>
  </si>
  <si>
    <t xml:space="preserve">  Maximum (80 hrs/wk)</t>
  </si>
  <si>
    <t xml:space="preserve">  Large</t>
  </si>
  <si>
    <t xml:space="preserve">100, 130</t>
  </si>
  <si>
    <t xml:space="preserve">(max. 250)</t>
  </si>
  <si>
    <t xml:space="preserve">  Small</t>
  </si>
  <si>
    <t xml:space="preserve">(max. 99)</t>
  </si>
  <si>
    <t xml:space="preserve">Escape pods</t>
  </si>
  <si>
    <t xml:space="preserve">No. people on board</t>
  </si>
  <si>
    <t xml:space="preserve">Lifeboats</t>
  </si>
  <si>
    <t xml:space="preserve">No. in escape units</t>
  </si>
  <si>
    <t xml:space="preserve">HPG</t>
  </si>
  <si>
    <t xml:space="preserve">Lithium-fusion battery</t>
  </si>
  <si>
    <t xml:space="preserve">fire factors</t>
  </si>
  <si>
    <t xml:space="preserve">heat</t>
  </si>
  <si>
    <t xml:space="preserve">Assign crew quarters</t>
  </si>
  <si>
    <t xml:space="preserve">Cost summaries &amp; projections</t>
  </si>
  <si>
    <t xml:space="preserve">Total capital weapons firepower:</t>
  </si>
  <si>
    <t xml:space="preserve">Regular crew/passenger quarters</t>
  </si>
  <si>
    <t xml:space="preserve">Average capital weapons firepower/arc:</t>
  </si>
  <si>
    <t xml:space="preserve">Officer/1st class pass. quarters</t>
  </si>
  <si>
    <t xml:space="preserve">Crew cost/year</t>
  </si>
  <si>
    <t xml:space="preserve">Total no. assigned</t>
  </si>
  <si>
    <t xml:space="preserve">Operating cost</t>
  </si>
  <si>
    <t xml:space="preserve">Total anti-fighter firepower:</t>
  </si>
  <si>
    <t xml:space="preserve">Combat cost</t>
  </si>
  <si>
    <t xml:space="preserve">Average anti-fighter firepower/arc:</t>
  </si>
  <si>
    <t xml:space="preserve"> </t>
  </si>
  <si>
    <t xml:space="preserve">Total cost over time</t>
  </si>
  <si>
    <t xml:space="preserve">Total firepower:</t>
  </si>
  <si>
    <t xml:space="preserve">Shipyard:  </t>
  </si>
  <si>
    <t xml:space="preserve">Max. capacity of yard:</t>
  </si>
  <si>
    <t xml:space="preserve">5 years</t>
  </si>
  <si>
    <t xml:space="preserve">Average total firepower/arc:</t>
  </si>
  <si>
    <t xml:space="preserve">10 years</t>
  </si>
  <si>
    <t xml:space="preserve">25 years</t>
  </si>
  <si>
    <t xml:space="preserve">Cargo bays</t>
  </si>
  <si>
    <t xml:space="preserve">Doors</t>
  </si>
  <si>
    <t xml:space="preserve">50 years</t>
  </si>
  <si>
    <t xml:space="preserve">Heat Sinks</t>
  </si>
  <si>
    <t xml:space="preserve">Cooling power</t>
  </si>
  <si>
    <t xml:space="preserve">Bay 1:</t>
  </si>
  <si>
    <t xml:space="preserve">18 fighters, 12 small craft</t>
  </si>
  <si>
    <t xml:space="preserve">100 years</t>
  </si>
  <si>
    <t xml:space="preserve">Type:  </t>
  </si>
  <si>
    <t xml:space="preserve">Free heat sinks</t>
  </si>
  <si>
    <t xml:space="preserve">Bay 2:</t>
  </si>
  <si>
    <t xml:space="preserve">Cargo</t>
  </si>
  <si>
    <t xml:space="preserve">Heat generated</t>
  </si>
  <si>
    <t xml:space="preserve">Bay 3:</t>
  </si>
  <si>
    <t xml:space="preserve">108 'Mechs</t>
  </si>
  <si>
    <t xml:space="preserve">Cargo:</t>
  </si>
  <si>
    <t xml:space="preserve">Total:</t>
  </si>
  <si>
    <t xml:space="preserve">Odyssey</t>
  </si>
  <si>
    <t xml:space="preserve">Transport</t>
  </si>
  <si>
    <t xml:space="preserve"> Days on station:</t>
  </si>
  <si>
    <t xml:space="preserve">Station keeping thrust</t>
  </si>
  <si>
    <t xml:space="preserve">  Thrust in G</t>
  </si>
  <si>
    <t xml:space="preserve">110, 110</t>
  </si>
  <si>
    <t xml:space="preserve">2 small craft</t>
  </si>
  <si>
    <t xml:space="preserve">2 elemental points</t>
  </si>
  <si>
    <t xml:space="preserve">Name of station</t>
  </si>
  <si>
    <t xml:space="preserve">Olympus</t>
  </si>
  <si>
    <t xml:space="preserve">Recharge</t>
  </si>
  <si>
    <t xml:space="preserve">Cost of station</t>
  </si>
  <si>
    <t xml:space="preserve">Height</t>
  </si>
  <si>
    <t xml:space="preserve">Width</t>
  </si>
  <si>
    <t xml:space="preserve">Station carries sail</t>
  </si>
  <si>
    <t xml:space="preserve">Total armor points:</t>
  </si>
  <si>
    <t xml:space="preserve">Armor in all 6 arcs:</t>
  </si>
  <si>
    <t xml:space="preserve">Energy banks</t>
  </si>
  <si>
    <t xml:space="preserve">Docking points</t>
  </si>
  <si>
    <t xml:space="preserve">  Very large</t>
  </si>
  <si>
    <t xml:space="preserve">Factory</t>
  </si>
  <si>
    <t xml:space="preserve">Shipyards:</t>
  </si>
  <si>
    <t xml:space="preserve">Max. capacity of yard</t>
  </si>
  <si>
    <t xml:space="preserve">6 small craft</t>
  </si>
  <si>
    <t xml:space="preserve">6 fighters</t>
  </si>
  <si>
    <t xml:space="preserve">Usage</t>
  </si>
  <si>
    <t xml:space="preserve">Lung Wang</t>
  </si>
  <si>
    <t xml:space="preserve">Assault</t>
  </si>
  <si>
    <t xml:space="preserve">Type  </t>
  </si>
  <si>
    <t xml:space="preserve">Use  </t>
  </si>
  <si>
    <t xml:space="preserve">  Height</t>
  </si>
  <si>
    <t xml:space="preserve">  Length</t>
  </si>
  <si>
    <t xml:space="preserve">  Width</t>
  </si>
  <si>
    <t xml:space="preserve">Engine tech</t>
  </si>
  <si>
    <t xml:space="preserve">Add 1/10th of SI to each armor arc?</t>
  </si>
  <si>
    <t xml:space="preserve">Sides</t>
  </si>
  <si>
    <t xml:space="preserve">No atmos. ops.</t>
  </si>
  <si>
    <t xml:space="preserve">No maneuvers</t>
  </si>
  <si>
    <t xml:space="preserve">Powered down</t>
  </si>
  <si>
    <t xml:space="preserve">Dropship capable of planetary landing</t>
  </si>
  <si>
    <t xml:space="preserve">Tug adapter</t>
  </si>
  <si>
    <t xml:space="preserve">4 'Mechs</t>
  </si>
  <si>
    <t xml:space="preserve">2 Fighters</t>
  </si>
  <si>
    <t xml:space="preserve">Cargo / 1 infantry platoon</t>
  </si>
  <si>
    <t xml:space="preserve">Ship weights</t>
  </si>
  <si>
    <t xml:space="preserve">Cost (C-bill)</t>
  </si>
  <si>
    <t xml:space="preserve">Maintenance</t>
  </si>
  <si>
    <t xml:space="preserve">Capital weapons calcs</t>
  </si>
  <si>
    <t xml:space="preserve">Anti-fighter weapons</t>
  </si>
  <si>
    <t xml:space="preserve">Index no.</t>
  </si>
  <si>
    <t xml:space="preserve">Rounds</t>
  </si>
  <si>
    <t xml:space="preserve">Cost</t>
  </si>
  <si>
    <t xml:space="preserve">Ammo Cost</t>
  </si>
  <si>
    <t xml:space="preserve">Total Cost</t>
  </si>
  <si>
    <t xml:space="preserve">Weight</t>
  </si>
  <si>
    <t xml:space="preserve">Ammo weight</t>
  </si>
  <si>
    <t xml:space="preserve">Total weight</t>
  </si>
  <si>
    <t xml:space="preserve">Range</t>
  </si>
  <si>
    <t xml:space="preserve">Anti-Fighter</t>
  </si>
  <si>
    <t xml:space="preserve">Std. ammo cost</t>
  </si>
  <si>
    <t xml:space="preserve">Ship mass</t>
  </si>
  <si>
    <t xml:space="preserve">My cost</t>
  </si>
  <si>
    <t xml:space="preserve">FASA cost</t>
  </si>
  <si>
    <t xml:space="preserve">Power/Life support systems</t>
  </si>
  <si>
    <t xml:space="preserve">Attitude thruster</t>
  </si>
  <si>
    <t xml:space="preserve">Engine MPV</t>
  </si>
  <si>
    <t xml:space="preserve">K-F drive</t>
  </si>
  <si>
    <t xml:space="preserve">K-F drive MPV</t>
  </si>
  <si>
    <t xml:space="preserve">Jumpsail</t>
  </si>
  <si>
    <t xml:space="preserve">Bridge</t>
  </si>
  <si>
    <t xml:space="preserve">Life sup MPV</t>
  </si>
  <si>
    <t xml:space="preserve">Engine</t>
  </si>
  <si>
    <t xml:space="preserve">Computer</t>
  </si>
  <si>
    <t xml:space="preserve">Docking hardpoint</t>
  </si>
  <si>
    <t xml:space="preserve">Fuel pumps</t>
  </si>
  <si>
    <t xml:space="preserve">Door</t>
  </si>
  <si>
    <t xml:space="preserve">Structure MPV</t>
  </si>
  <si>
    <t xml:space="preserve">Structural mass</t>
  </si>
  <si>
    <t xml:space="preserve">Heat sinks</t>
  </si>
  <si>
    <t xml:space="preserve">Drive unit</t>
  </si>
  <si>
    <t xml:space="preserve">Bridge MPV</t>
  </si>
  <si>
    <t xml:space="preserve">Sail MPV</t>
  </si>
  <si>
    <t xml:space="preserve">Engine control equip.</t>
  </si>
  <si>
    <t xml:space="preserve">Grav Deck MPV</t>
  </si>
  <si>
    <t xml:space="preserve">Lithium battery</t>
  </si>
  <si>
    <t xml:space="preserve">Escape pod/lifeboat</t>
  </si>
  <si>
    <t xml:space="preserve">Docking MPV</t>
  </si>
  <si>
    <t xml:space="preserve">Grav decks</t>
  </si>
  <si>
    <t xml:space="preserve">Fire control</t>
  </si>
  <si>
    <t xml:space="preserve">Fuel tank</t>
  </si>
  <si>
    <t xml:space="preserve">Bay MPV</t>
  </si>
  <si>
    <t xml:space="preserve">Crew</t>
  </si>
  <si>
    <t xml:space="preserve">Lifeboats/pods</t>
  </si>
  <si>
    <t xml:space="preserve">Gunnery control</t>
  </si>
  <si>
    <t xml:space="preserve">  K-F drive coil</t>
  </si>
  <si>
    <t xml:space="preserve">Weapons MPV</t>
  </si>
  <si>
    <t xml:space="preserve">Armament</t>
  </si>
  <si>
    <t xml:space="preserve">  K-F drive initiator</t>
  </si>
  <si>
    <t xml:space="preserve">Other weap &amp; equip</t>
  </si>
  <si>
    <t xml:space="preserve">  K-F drive controller</t>
  </si>
  <si>
    <t xml:space="preserve">Heat sink MPV</t>
  </si>
  <si>
    <t xml:space="preserve">  K-F drive tank</t>
  </si>
  <si>
    <t xml:space="preserve">Shipyard</t>
  </si>
  <si>
    <t xml:space="preserve">  K-F drive sail</t>
  </si>
  <si>
    <t xml:space="preserve">Anti-fighter weapons calcs</t>
  </si>
  <si>
    <t xml:space="preserve">  K-F drive charging sys.</t>
  </si>
  <si>
    <t xml:space="preserve">Total MPV</t>
  </si>
  <si>
    <t xml:space="preserve">Clan/IS</t>
  </si>
  <si>
    <t xml:space="preserve">K-F drive compact core</t>
  </si>
  <si>
    <t xml:space="preserve">Life support</t>
  </si>
  <si>
    <t xml:space="preserve">Crew costs/year</t>
  </si>
  <si>
    <t xml:space="preserve">Max armor rule</t>
  </si>
  <si>
    <t xml:space="preserve">Mech/fighter cubicle</t>
  </si>
  <si>
    <t xml:space="preserve">Pilots,etc.</t>
  </si>
  <si>
    <t xml:space="preserve">Vehicle cubicle</t>
  </si>
  <si>
    <t xml:space="preserve">L-F battery</t>
  </si>
  <si>
    <t xml:space="preserve">Radar</t>
  </si>
  <si>
    <t xml:space="preserve">Structure</t>
  </si>
  <si>
    <t xml:space="preserve">Ftr/Sm craft pilots</t>
  </si>
  <si>
    <t xml:space="preserve">Capital weapons &amp; ammo</t>
  </si>
  <si>
    <t xml:space="preserve">Ftr. techs</t>
  </si>
  <si>
    <t xml:space="preserve">Fighter weap. &amp; ammo</t>
  </si>
  <si>
    <t xml:space="preserve">Ftr. astechs</t>
  </si>
  <si>
    <t xml:space="preserve">Total for material:</t>
  </si>
  <si>
    <t xml:space="preserve">Overall cost</t>
  </si>
  <si>
    <t xml:space="preserve">Operating costs/year</t>
  </si>
  <si>
    <t xml:space="preserve">Food</t>
  </si>
  <si>
    <t xml:space="preserve">Ftr &amp; Sm craft fuel</t>
  </si>
  <si>
    <t xml:space="preserve">Spare parts</t>
  </si>
  <si>
    <t xml:space="preserve">50 hrs/wk</t>
  </si>
  <si>
    <t xml:space="preserve">60 hrs/wk</t>
  </si>
  <si>
    <t xml:space="preserve">70 hrs/wk</t>
  </si>
  <si>
    <t xml:space="preserve">80 hrs/wk</t>
  </si>
  <si>
    <t xml:space="preserve">Skill level 1</t>
  </si>
  <si>
    <t xml:space="preserve">Skill level 2</t>
  </si>
  <si>
    <t xml:space="preserve">Combat costs/year</t>
  </si>
  <si>
    <t xml:space="preserve">Skill level 3</t>
  </si>
  <si>
    <t xml:space="preserve">Cap. ammo</t>
  </si>
  <si>
    <t xml:space="preserve">Skill level 4</t>
  </si>
  <si>
    <t xml:space="preserve">Anti-fighter ammo</t>
  </si>
  <si>
    <t xml:space="preserve">Skill level 5</t>
  </si>
  <si>
    <t xml:space="preserve">Skill level 6</t>
  </si>
  <si>
    <t xml:space="preserve">Skill level 7</t>
  </si>
  <si>
    <t xml:space="preserve">Skill level 8</t>
  </si>
  <si>
    <t xml:space="preserve">K-F drive total</t>
  </si>
  <si>
    <t xml:space="preserve">Energy bank</t>
  </si>
  <si>
    <t xml:space="preserve">Shipyards</t>
  </si>
  <si>
    <t xml:space="preserve">Sail</t>
  </si>
  <si>
    <t xml:space="preserve">Docking collar</t>
  </si>
  <si>
    <t xml:space="preserve">Landing gear</t>
  </si>
  <si>
    <t xml:space="preserve">Planetary landing</t>
  </si>
  <si>
    <t xml:space="preserve">Add 1/10th SI to armor</t>
  </si>
  <si>
    <t xml:space="preserve">single</t>
  </si>
  <si>
    <t xml:space="preserve">War- &amp; jumpship fuel consump.</t>
  </si>
  <si>
    <t xml:space="preserve">Structural Integrity MPV</t>
  </si>
  <si>
    <t xml:space="preserve">Capital weapons table</t>
  </si>
  <si>
    <t xml:space="preserve">Clan Anti-fighter weapons table</t>
  </si>
  <si>
    <t xml:space="preserve">Inner Sphere Anti-fighter weapons table</t>
  </si>
  <si>
    <t xml:space="preserve">double</t>
  </si>
  <si>
    <t xml:space="preserve">Thrust pts./ton</t>
  </si>
  <si>
    <t xml:space="preserve">Weapon</t>
  </si>
  <si>
    <t xml:space="preserve">Fire factor</t>
  </si>
  <si>
    <t xml:space="preserve">Max. range</t>
  </si>
  <si>
    <t xml:space="preserve">Tons/shot</t>
  </si>
  <si>
    <t xml:space="preserve">Ammo cost</t>
  </si>
  <si>
    <t xml:space="preserve">MPV</t>
  </si>
  <si>
    <t xml:space="preserve">FTR</t>
  </si>
  <si>
    <t xml:space="preserve">Shots/ton</t>
  </si>
  <si>
    <t xml:space="preserve">Ammo cost/t</t>
  </si>
  <si>
    <t xml:space="preserve">NAC/10</t>
  </si>
  <si>
    <t xml:space="preserve">Long</t>
  </si>
  <si>
    <t xml:space="preserve">N</t>
  </si>
  <si>
    <t xml:space="preserve">ER lg laser</t>
  </si>
  <si>
    <t xml:space="preserve">Extreme</t>
  </si>
  <si>
    <t xml:space="preserve">Standard</t>
  </si>
  <si>
    <t xml:space="preserve">NAC/20</t>
  </si>
  <si>
    <t xml:space="preserve">ER med laser</t>
  </si>
  <si>
    <t xml:space="preserve">Medium</t>
  </si>
  <si>
    <t xml:space="preserve">Ferro-aluminum</t>
  </si>
  <si>
    <t xml:space="preserve">NAC/25</t>
  </si>
  <si>
    <t xml:space="preserve">ER sm laser</t>
  </si>
  <si>
    <t xml:space="preserve">Short</t>
  </si>
  <si>
    <t xml:space="preserve">Ferro-carbide</t>
  </si>
  <si>
    <t xml:space="preserve">NAC/30</t>
  </si>
  <si>
    <t xml:space="preserve">ER micro laser</t>
  </si>
  <si>
    <t xml:space="preserve">Point</t>
  </si>
  <si>
    <t xml:space="preserve">ER PPC</t>
  </si>
  <si>
    <t xml:space="preserve">Lamellor ferro-carbide</t>
  </si>
  <si>
    <t xml:space="preserve">NAC/35</t>
  </si>
  <si>
    <t xml:space="preserve">Flamer</t>
  </si>
  <si>
    <t xml:space="preserve">War- &amp; jumpship heat-exp. fuel</t>
  </si>
  <si>
    <t xml:space="preserve">NAC/40</t>
  </si>
  <si>
    <t xml:space="preserve">ER lg pulse laser</t>
  </si>
  <si>
    <t xml:space="preserve">Lg laser</t>
  </si>
  <si>
    <t xml:space="preserve">Star League</t>
  </si>
  <si>
    <t xml:space="preserve">NL/35</t>
  </si>
  <si>
    <t xml:space="preserve">ER med pulse laser</t>
  </si>
  <si>
    <t xml:space="preserve">Med laser</t>
  </si>
  <si>
    <t xml:space="preserve">Clan</t>
  </si>
  <si>
    <t xml:space="preserve">NL/45</t>
  </si>
  <si>
    <t xml:space="preserve">ER sm pulse laser</t>
  </si>
  <si>
    <t xml:space="preserve">Sm laser</t>
  </si>
  <si>
    <t xml:space="preserve">NL/55</t>
  </si>
  <si>
    <t xml:space="preserve">Laser AMS</t>
  </si>
  <si>
    <t xml:space="preserve">Green</t>
  </si>
  <si>
    <t xml:space="preserve">Light NPPC</t>
  </si>
  <si>
    <t xml:space="preserve">Lg heavy laser</t>
  </si>
  <si>
    <t xml:space="preserve">PPC</t>
  </si>
  <si>
    <t xml:space="preserve">Regular</t>
  </si>
  <si>
    <t xml:space="preserve">Med NPPC</t>
  </si>
  <si>
    <t xml:space="preserve">Med heavy laser</t>
  </si>
  <si>
    <t xml:space="preserve">Lg pulse laser</t>
  </si>
  <si>
    <t xml:space="preserve">Veteran</t>
  </si>
  <si>
    <t xml:space="preserve">Hvy NPPC</t>
  </si>
  <si>
    <t xml:space="preserve">Sm heavy laser</t>
  </si>
  <si>
    <t xml:space="preserve">Med pulse laser</t>
  </si>
  <si>
    <t xml:space="preserve">Elite</t>
  </si>
  <si>
    <t xml:space="preserve">Light N-Gauss</t>
  </si>
  <si>
    <t xml:space="preserve">Sm pulse laser</t>
  </si>
  <si>
    <t xml:space="preserve">Pressurized</t>
  </si>
  <si>
    <t xml:space="preserve">Med N-Gauss</t>
  </si>
  <si>
    <t xml:space="preserve">Lg x-pulse laser</t>
  </si>
  <si>
    <t xml:space="preserve">Inner sphere</t>
  </si>
  <si>
    <t xml:space="preserve">Unpressurized</t>
  </si>
  <si>
    <t xml:space="preserve">Hvy N-Gauss</t>
  </si>
  <si>
    <t xml:space="preserve">Med x-pulse laser</t>
  </si>
  <si>
    <t xml:space="preserve">none</t>
  </si>
  <si>
    <t xml:space="preserve">Civilian</t>
  </si>
  <si>
    <t xml:space="preserve">Whale launcher</t>
  </si>
  <si>
    <t xml:space="preserve">Y</t>
  </si>
  <si>
    <t xml:space="preserve">Sm x-pulse laser</t>
  </si>
  <si>
    <t xml:space="preserve">Military</t>
  </si>
  <si>
    <t xml:space="preserve">Shark launcher</t>
  </si>
  <si>
    <t xml:space="preserve">Micro pulse laser</t>
  </si>
  <si>
    <t xml:space="preserve">AMS</t>
  </si>
  <si>
    <t xml:space="preserve">Armor point table</t>
  </si>
  <si>
    <t xml:space="preserve">B'cuda launcher</t>
  </si>
  <si>
    <t xml:space="preserve">TAG</t>
  </si>
  <si>
    <t xml:space="preserve">IS armor pts.</t>
  </si>
  <si>
    <t xml:space="preserve">Clan armor pts.</t>
  </si>
  <si>
    <t xml:space="preserve">Aerodyne</t>
  </si>
  <si>
    <t xml:space="preserve">AR-10</t>
  </si>
  <si>
    <t xml:space="preserve">Gauss rifle</t>
  </si>
  <si>
    <t xml:space="preserve">Arrow IV</t>
  </si>
  <si>
    <t xml:space="preserve">Spheroid</t>
  </si>
  <si>
    <t xml:space="preserve">Whale missile</t>
  </si>
  <si>
    <t xml:space="preserve">LB 2-X AC</t>
  </si>
  <si>
    <t xml:space="preserve">Long Tom</t>
  </si>
  <si>
    <t xml:space="preserve">Shark missile</t>
  </si>
  <si>
    <t xml:space="preserve">LB 5-X AC</t>
  </si>
  <si>
    <t xml:space="preserve">Sniper</t>
  </si>
  <si>
    <t xml:space="preserve">Barracuda missile</t>
  </si>
  <si>
    <t xml:space="preserve">LB 10-X AC</t>
  </si>
  <si>
    <t xml:space="preserve">Autocannon/2</t>
  </si>
  <si>
    <t xml:space="preserve">Killer Whale-T</t>
  </si>
  <si>
    <t xml:space="preserve">LB 20-X AC</t>
  </si>
  <si>
    <t xml:space="preserve">Autocannon/5</t>
  </si>
  <si>
    <t xml:space="preserve">White Shark-T</t>
  </si>
  <si>
    <t xml:space="preserve">Heavy Machine gun</t>
  </si>
  <si>
    <t xml:space="preserve">Autocannon/10</t>
  </si>
  <si>
    <t xml:space="preserve">Barracuda-T</t>
  </si>
  <si>
    <t xml:space="preserve">Machine gun</t>
  </si>
  <si>
    <t xml:space="preserve">Autocannon/20</t>
  </si>
  <si>
    <t xml:space="preserve">Armor increase</t>
  </si>
  <si>
    <t xml:space="preserve">Kraken-T</t>
  </si>
  <si>
    <t xml:space="preserve">Light machine gun</t>
  </si>
  <si>
    <t xml:space="preserve">Armor code</t>
  </si>
  <si>
    <t xml:space="preserve">Armor type</t>
  </si>
  <si>
    <t xml:space="preserve">Increase AP</t>
  </si>
  <si>
    <t xml:space="preserve">Cost multiplier</t>
  </si>
  <si>
    <t xml:space="preserve">Ultra AC/2</t>
  </si>
  <si>
    <t xml:space="preserve">Light gauss rifle</t>
  </si>
  <si>
    <t xml:space="preserve">Ultra AC/5</t>
  </si>
  <si>
    <t xml:space="preserve">Support points table</t>
  </si>
  <si>
    <t xml:space="preserve">Ultra AC/10</t>
  </si>
  <si>
    <t xml:space="preserve">Ultra AC/20</t>
  </si>
  <si>
    <t xml:space="preserve">Light AC/2</t>
  </si>
  <si>
    <t xml:space="preserve">LRM 5</t>
  </si>
  <si>
    <t xml:space="preserve">Light AC/5</t>
  </si>
  <si>
    <t xml:space="preserve">Dropship heat sink table (spheroids)</t>
  </si>
  <si>
    <t xml:space="preserve">LRM 10</t>
  </si>
  <si>
    <t xml:space="preserve">Military </t>
  </si>
  <si>
    <t xml:space="preserve">Divisor</t>
  </si>
  <si>
    <t xml:space="preserve">LRM 15</t>
  </si>
  <si>
    <t xml:space="preserve">LRM 20</t>
  </si>
  <si>
    <t xml:space="preserve">LRM 5 + Art. IV</t>
  </si>
  <si>
    <t xml:space="preserve">LRM 10 + Art. IV</t>
  </si>
  <si>
    <t xml:space="preserve">LRM 15 + Art. IV</t>
  </si>
  <si>
    <t xml:space="preserve">Dropship fuel consumption</t>
  </si>
  <si>
    <t xml:space="preserve">Cilvilain fuel consumption</t>
  </si>
  <si>
    <t xml:space="preserve">Dropship armor point table</t>
  </si>
  <si>
    <t xml:space="preserve">LRM 20 + Art. IV</t>
  </si>
  <si>
    <t xml:space="preserve">Ship mass (t)</t>
  </si>
  <si>
    <t xml:space="preserve">Thrust pts/t</t>
  </si>
  <si>
    <t xml:space="preserve">Armor pts.</t>
  </si>
  <si>
    <t xml:space="preserve">LRM 5 + Art. V</t>
  </si>
  <si>
    <t xml:space="preserve">IS</t>
  </si>
  <si>
    <t xml:space="preserve">LRM 10 + Art. V</t>
  </si>
  <si>
    <t xml:space="preserve">LRM 15 + Art. V</t>
  </si>
  <si>
    <t xml:space="preserve">LRM 20 + Art. V</t>
  </si>
  <si>
    <t xml:space="preserve">Narc beacon</t>
  </si>
  <si>
    <t xml:space="preserve">SRM 2</t>
  </si>
  <si>
    <t xml:space="preserve">SRM 4</t>
  </si>
  <si>
    <t xml:space="preserve">SRM 6</t>
  </si>
  <si>
    <t xml:space="preserve">Screen launcher</t>
  </si>
  <si>
    <t xml:space="preserve">SRM 2 + Art. IV</t>
  </si>
  <si>
    <t xml:space="preserve">SRM 4 + Art. IV</t>
  </si>
  <si>
    <t xml:space="preserve">SRM 6 + Art. IV</t>
  </si>
  <si>
    <t xml:space="preserve">SRM 2 + Art. V</t>
  </si>
  <si>
    <t xml:space="preserve">SRM 4 + Art. V</t>
  </si>
  <si>
    <t xml:space="preserve">SRM 6 + Art. V</t>
  </si>
  <si>
    <t xml:space="preserve">Streak LRM 5</t>
  </si>
  <si>
    <t xml:space="preserve">Streak SRM 2</t>
  </si>
  <si>
    <t xml:space="preserve">Streak LRM 10</t>
  </si>
  <si>
    <t xml:space="preserve">Streak SRM 4</t>
  </si>
  <si>
    <t xml:space="preserve">Streak LRM 15</t>
  </si>
  <si>
    <t xml:space="preserve">Streak SRM 6</t>
  </si>
  <si>
    <t xml:space="preserve">Streak LRM 20</t>
  </si>
  <si>
    <t xml:space="preserve">Thunderbolt 5</t>
  </si>
  <si>
    <t xml:space="preserve">Thunderbolt 10</t>
  </si>
  <si>
    <t xml:space="preserve">Thunderbolt 15</t>
  </si>
  <si>
    <t xml:space="preserve">Thunderbolt 20</t>
  </si>
</sst>
</file>

<file path=xl/styles.xml><?xml version="1.0" encoding="utf-8"?>
<styleSheet xmlns="http://schemas.openxmlformats.org/spreadsheetml/2006/main">
  <numFmts count="15">
    <numFmt numFmtId="164" formatCode="General"/>
    <numFmt numFmtId="165" formatCode="[$-409]mmm\-yy"/>
    <numFmt numFmtId="166" formatCode="General"/>
    <numFmt numFmtId="167" formatCode="#,##0"/>
    <numFmt numFmtId="168" formatCode="#,##0&quot; tons&quot;"/>
    <numFmt numFmtId="169" formatCode="#,##0&quot; m&quot;"/>
    <numFmt numFmtId="170" formatCode="#,##0&quot; t&quot;"/>
    <numFmt numFmtId="171" formatCode="0%"/>
    <numFmt numFmtId="172" formatCode="0.0%"/>
    <numFmt numFmtId="173" formatCode="\(General\)"/>
    <numFmt numFmtId="174" formatCode="0.0"/>
    <numFmt numFmtId="175" formatCode="0"/>
    <numFmt numFmtId="176" formatCode="#,##0.0"/>
    <numFmt numFmtId="177" formatCode="0.00%"/>
    <numFmt numFmtId="178" formatCode="\(#,##0&quot;)  &quot;"/>
  </numFmts>
  <fonts count="23">
    <font>
      <sz val="10"/>
      <name val="Arial"/>
      <family val="0"/>
    </font>
    <font>
      <sz val="10"/>
      <name val="Arial"/>
      <family val="0"/>
    </font>
    <font>
      <sz val="10"/>
      <name val="Arial"/>
      <family val="0"/>
    </font>
    <font>
      <sz val="10"/>
      <name val="Arial"/>
      <family val="0"/>
    </font>
    <font>
      <b val="true"/>
      <u val="single"/>
      <sz val="12"/>
      <name val="Arial"/>
      <family val="2"/>
    </font>
    <font>
      <b val="true"/>
      <sz val="12"/>
      <name val="Arial"/>
      <family val="2"/>
    </font>
    <font>
      <sz val="11"/>
      <color rgb="FF008000"/>
      <name val="Arial"/>
      <family val="2"/>
    </font>
    <font>
      <b val="true"/>
      <u val="single"/>
      <sz val="10"/>
      <name val="Arial"/>
      <family val="2"/>
    </font>
    <font>
      <b val="true"/>
      <sz val="10"/>
      <color rgb="FFFF0000"/>
      <name val="Arial"/>
      <family val="2"/>
    </font>
    <font>
      <u val="single"/>
      <sz val="10"/>
      <name val="Arial"/>
      <family val="2"/>
    </font>
    <font>
      <b val="true"/>
      <sz val="10"/>
      <name val="Arial"/>
      <family val="2"/>
    </font>
    <font>
      <sz val="10"/>
      <name val="Arial"/>
      <family val="2"/>
    </font>
    <font>
      <sz val="12"/>
      <name val="Arial"/>
      <family val="2"/>
    </font>
    <font>
      <sz val="9"/>
      <name val="Arial"/>
      <family val="2"/>
    </font>
    <font>
      <sz val="10"/>
      <color rgb="FFC0C0C0"/>
      <name val="Arial"/>
      <family val="2"/>
    </font>
    <font>
      <sz val="11"/>
      <name val="Arial"/>
      <family val="2"/>
    </font>
    <font>
      <b val="true"/>
      <sz val="11"/>
      <color rgb="FFFF0000"/>
      <name val="Arial"/>
      <family val="2"/>
    </font>
    <font>
      <i val="true"/>
      <u val="single"/>
      <sz val="10"/>
      <name val="Arial"/>
      <family val="2"/>
    </font>
    <font>
      <i val="true"/>
      <u val="single"/>
      <sz val="11"/>
      <name val="Arial"/>
      <family val="2"/>
    </font>
    <font>
      <b val="true"/>
      <sz val="8"/>
      <color rgb="FF000000"/>
      <name val="Tahoma"/>
      <family val="0"/>
    </font>
    <font>
      <sz val="8"/>
      <color rgb="FF000000"/>
      <name val="Tahoma"/>
      <family val="0"/>
    </font>
    <font>
      <sz val="8"/>
      <color rgb="FF000000"/>
      <name val="Tahoma"/>
      <family val="2"/>
    </font>
    <font>
      <b val="true"/>
      <sz val="10"/>
      <name val="Arial"/>
      <family val="0"/>
    </font>
  </fonts>
  <fills count="3">
    <fill>
      <patternFill patternType="none"/>
    </fill>
    <fill>
      <patternFill patternType="gray125"/>
    </fill>
    <fill>
      <patternFill patternType="solid">
        <fgColor rgb="FFC0C0C0"/>
        <bgColor rgb="FFCCCCFF"/>
      </patternFill>
    </fill>
  </fills>
  <borders count="35">
    <border diagonalUp="false" diagonalDown="false">
      <left/>
      <right/>
      <top/>
      <bottom/>
      <diagonal/>
    </border>
    <border diagonalUp="false" diagonalDown="false">
      <left style="dotted"/>
      <right/>
      <top/>
      <bottom/>
      <diagonal/>
    </border>
    <border diagonalUp="false" diagonalDown="false">
      <left/>
      <right style="dotted"/>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thin"/>
      <right/>
      <top/>
      <bottom style="thin"/>
      <diagonal/>
    </border>
    <border diagonalUp="false" diagonalDown="false">
      <left style="medium"/>
      <right/>
      <top/>
      <bottom/>
      <diagonal/>
    </border>
    <border diagonalUp="false" diagonalDown="false">
      <left/>
      <right style="medium"/>
      <top/>
      <bottom/>
      <diagonal/>
    </border>
    <border diagonalUp="false" diagonalDown="false">
      <left/>
      <right style="medium"/>
      <top style="medium"/>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medium"/>
      <top/>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thin"/>
      <bottom/>
      <diagonal/>
    </border>
    <border diagonalUp="false" diagonalDown="false">
      <left style="medium"/>
      <right/>
      <top style="medium"/>
      <botto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top style="medium"/>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bottom style="medium"/>
      <diagonal/>
    </border>
    <border diagonalUp="false" diagonalDown="false">
      <left/>
      <right/>
      <top style="medium"/>
      <bottom/>
      <diagonal/>
    </border>
    <border diagonalUp="false" diagonalDown="false">
      <left/>
      <right style="thin"/>
      <top style="thin"/>
      <bottom style="thin"/>
      <diagonal/>
    </border>
    <border diagonalUp="false" diagonalDown="false">
      <left style="dotted"/>
      <right/>
      <top/>
      <bottom style="thin"/>
      <diagonal/>
    </border>
    <border diagonalUp="false" diagonalDown="false">
      <left style="dotted"/>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8"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true">
      <alignment horizontal="left" vertical="bottom" textRotation="0" wrapText="false" indent="0" shrinkToFit="false"/>
      <protection locked="false" hidden="false"/>
    </xf>
    <xf numFmtId="167" fontId="0" fillId="2" borderId="5" xfId="0" applyFont="fals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9" fillId="2"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2" borderId="5" xfId="0" applyFont="false" applyBorder="true" applyAlignment="true" applyProtection="false">
      <alignment horizontal="center" vertical="bottom" textRotation="0" wrapText="false" indent="0" shrinkToFit="false"/>
      <protection locked="true" hidden="false"/>
    </xf>
    <xf numFmtId="172" fontId="0" fillId="2" borderId="11" xfId="19" applyFont="true" applyBorder="true" applyAlignment="true" applyProtection="true">
      <alignment horizontal="center" vertical="bottom" textRotation="0" wrapText="false" indent="0" shrinkToFit="false"/>
      <protection locked="true" hidden="false"/>
    </xf>
    <xf numFmtId="173" fontId="0" fillId="2" borderId="0" xfId="0" applyFont="false" applyBorder="false" applyAlignment="true" applyProtection="false">
      <alignment horizontal="lef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right" vertical="bottom" textRotation="0" wrapText="false" indent="0" shrinkToFit="false"/>
      <protection locked="true" hidden="false"/>
    </xf>
    <xf numFmtId="174" fontId="0" fillId="2" borderId="14" xfId="0" applyFont="false" applyBorder="true" applyAlignment="true" applyProtection="false">
      <alignment horizontal="center" vertical="bottom" textRotation="0" wrapText="false" indent="0" shrinkToFit="false"/>
      <protection locked="true" hidden="false"/>
    </xf>
    <xf numFmtId="166" fontId="0" fillId="2" borderId="12" xfId="0" applyFont="fals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74" fontId="0" fillId="2" borderId="11" xfId="0" applyFont="false" applyBorder="true" applyAlignment="true" applyProtection="false">
      <alignment horizontal="center"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0" fillId="2" borderId="18"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75" fontId="12" fillId="2" borderId="20"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2" borderId="22" xfId="0" applyFont="true" applyBorder="true" applyAlignment="true" applyProtection="false">
      <alignment horizontal="center"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2"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right" vertical="bottom" textRotation="0" wrapText="false" indent="0" shrinkToFit="false"/>
      <protection locked="true" hidden="false"/>
    </xf>
    <xf numFmtId="166" fontId="13" fillId="2" borderId="11" xfId="0" applyFont="true" applyBorder="true" applyAlignment="false" applyProtection="false">
      <alignment horizontal="general" vertical="bottom" textRotation="0" wrapText="false" indent="0" shrinkToFit="false"/>
      <protection locked="true" hidden="false"/>
    </xf>
    <xf numFmtId="166" fontId="0" fillId="2" borderId="23" xfId="0" applyFont="fals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7" fillId="2" borderId="19" xfId="0" applyFont="true" applyBorder="true" applyAlignment="true" applyProtection="false">
      <alignment horizontal="left"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0" fillId="2" borderId="9" xfId="0" applyFont="true" applyBorder="true" applyAlignment="true" applyProtection="false">
      <alignment horizontal="right" vertical="top" textRotation="0" wrapText="false" indent="0" shrinkToFit="false"/>
      <protection locked="true" hidden="false"/>
    </xf>
    <xf numFmtId="164" fontId="0" fillId="2" borderId="7" xfId="0" applyFont="false" applyBorder="true" applyAlignment="true" applyProtection="false">
      <alignment horizontal="general" vertical="top"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67" fontId="12" fillId="2" borderId="0" xfId="0" applyFont="true" applyBorder="false" applyAlignment="false" applyProtection="false">
      <alignment horizontal="general" vertical="bottom" textRotation="0" wrapText="false" indent="0" shrinkToFit="false"/>
      <protection locked="true" hidden="false"/>
    </xf>
    <xf numFmtId="164" fontId="10" fillId="2" borderId="13" xfId="0" applyFont="tru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6" fontId="0" fillId="2" borderId="10" xfId="0" applyFont="false" applyBorder="true" applyAlignment="false" applyProtection="false">
      <alignment horizontal="general" vertical="bottom" textRotation="0" wrapText="false" indent="0" shrinkToFit="false"/>
      <protection locked="true" hidden="false"/>
    </xf>
    <xf numFmtId="164" fontId="0" fillId="2" borderId="25" xfId="0" applyFont="tru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1" fontId="0" fillId="2" borderId="6" xfId="19"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26"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center" vertical="top" textRotation="0" wrapText="false" indent="0" shrinkToFit="false"/>
      <protection locked="true" hidden="false"/>
    </xf>
    <xf numFmtId="166" fontId="9" fillId="2" borderId="10" xfId="0" applyFont="true" applyBorder="true" applyAlignment="false" applyProtection="false">
      <alignment horizontal="general" vertical="bottom" textRotation="0" wrapText="false" indent="0" shrinkToFit="false"/>
      <protection locked="true" hidden="false"/>
    </xf>
    <xf numFmtId="164" fontId="9" fillId="2" borderId="2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16" fillId="2" borderId="21"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7" fillId="2" borderId="9"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right" vertical="bottom" textRotation="0" wrapText="false" indent="0" shrinkToFit="false"/>
      <protection locked="true" hidden="false"/>
    </xf>
    <xf numFmtId="164" fontId="0" fillId="2" borderId="9" xfId="0" applyFont="true" applyBorder="true" applyAlignment="true" applyProtection="false">
      <alignment horizontal="right" vertical="bottom" textRotation="0" wrapText="false" indent="0" shrinkToFit="false"/>
      <protection locked="true" hidden="false"/>
    </xf>
    <xf numFmtId="166" fontId="11" fillId="2" borderId="26" xfId="0" applyFont="true" applyBorder="true" applyAlignment="true" applyProtection="false">
      <alignment horizontal="center" vertical="bottom" textRotation="0" wrapText="false" indent="0" shrinkToFit="false"/>
      <protection locked="true" hidden="false"/>
    </xf>
    <xf numFmtId="164" fontId="0" fillId="2" borderId="21" xfId="0" applyFont="true" applyBorder="true" applyAlignment="true" applyProtection="false">
      <alignment horizontal="right"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0" fillId="2" borderId="28" xfId="0" applyFont="true" applyBorder="true" applyAlignment="true" applyProtection="false">
      <alignment horizontal="right"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6" fontId="8" fillId="2" borderId="6"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8" fillId="2" borderId="6" xfId="0" applyFont="true" applyBorder="true" applyAlignment="false" applyProtection="false">
      <alignment horizontal="general" vertical="bottom" textRotation="0" wrapText="false" indent="0" shrinkToFit="false"/>
      <protection locked="true" hidden="false"/>
    </xf>
    <xf numFmtId="166" fontId="8" fillId="2" borderId="0" xfId="0" applyFont="true" applyBorder="true" applyAlignment="false" applyProtection="false">
      <alignment horizontal="general" vertical="bottom" textRotation="0" wrapText="false" indent="0" shrinkToFit="false"/>
      <protection locked="true" hidden="false"/>
    </xf>
    <xf numFmtId="164" fontId="0" fillId="2" borderId="29"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6" fontId="8" fillId="2" borderId="7"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15" fillId="2" borderId="16" xfId="0" applyFont="true" applyBorder="true" applyAlignment="false" applyProtection="false">
      <alignment horizontal="general" vertical="bottom" textRotation="0" wrapText="false" indent="0" shrinkToFit="false"/>
      <protection locked="true" hidden="false"/>
    </xf>
    <xf numFmtId="164" fontId="15" fillId="0" borderId="30" xfId="0" applyFont="true" applyBorder="true" applyAlignment="false" applyProtection="false">
      <alignment horizontal="general" vertical="bottom" textRotation="0" wrapText="false" indent="0" shrinkToFit="false"/>
      <protection locked="true" hidden="false"/>
    </xf>
    <xf numFmtId="166" fontId="8" fillId="2" borderId="30" xfId="0" applyFont="true" applyBorder="true" applyAlignment="false" applyProtection="false">
      <alignment horizontal="general" vertical="bottom" textRotation="0" wrapText="false" indent="0" shrinkToFit="false"/>
      <protection locked="true" hidden="false"/>
    </xf>
    <xf numFmtId="166" fontId="8" fillId="2" borderId="17" xfId="0" applyFont="true" applyBorder="true" applyAlignment="false" applyProtection="false">
      <alignment horizontal="general" vertical="bottom" textRotation="0" wrapText="false" indent="0" shrinkToFit="false"/>
      <protection locked="true" hidden="false"/>
    </xf>
    <xf numFmtId="164" fontId="10" fillId="2" borderId="13" xfId="0" applyFont="true" applyBorder="true" applyAlignment="true" applyProtection="false">
      <alignment horizontal="center" vertical="bottom" textRotation="0" wrapText="false" indent="0" shrinkToFit="false"/>
      <protection locked="true" hidden="false"/>
    </xf>
    <xf numFmtId="167" fontId="0" fillId="2" borderId="10" xfId="0" applyFont="false" applyBorder="true" applyAlignment="false" applyProtection="false">
      <alignment horizontal="general" vertical="bottom" textRotation="0" wrapText="false" indent="0" shrinkToFit="false"/>
      <protection locked="true" hidden="false"/>
    </xf>
    <xf numFmtId="167" fontId="0" fillId="2" borderId="11" xfId="0" applyFont="false" applyBorder="true" applyAlignment="false" applyProtection="false">
      <alignment horizontal="general" vertical="bottom" textRotation="0" wrapText="false" indent="0" shrinkToFit="false"/>
      <protection locked="true" hidden="false"/>
    </xf>
    <xf numFmtId="164" fontId="10" fillId="2" borderId="19" xfId="0" applyFont="true" applyBorder="true" applyAlignment="false" applyProtection="false">
      <alignment horizontal="general" vertical="bottom" textRotation="0" wrapText="false" indent="0" shrinkToFit="false"/>
      <protection locked="true" hidden="false"/>
    </xf>
    <xf numFmtId="166" fontId="0" fillId="2" borderId="31" xfId="0" applyFont="false" applyBorder="true" applyAlignment="false" applyProtection="false">
      <alignment horizontal="general" vertical="bottom" textRotation="0" wrapText="false" indent="0" shrinkToFit="false"/>
      <protection locked="true" hidden="false"/>
    </xf>
    <xf numFmtId="164" fontId="0" fillId="2" borderId="31" xfId="0" applyFont="true" applyBorder="true" applyAlignment="true" applyProtection="false">
      <alignment horizontal="center" vertical="bottom" textRotation="0" wrapText="false" indent="0" shrinkToFit="false"/>
      <protection locked="true" hidden="false"/>
    </xf>
    <xf numFmtId="164" fontId="0" fillId="2" borderId="1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2" borderId="25" xfId="0" applyFont="true" applyBorder="true" applyAlignment="true" applyProtection="false">
      <alignment horizontal="right"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2" borderId="25" xfId="0" applyFont="true" applyBorder="true" applyAlignment="true" applyProtection="false">
      <alignment horizontal="center" vertical="bottom" textRotation="0" wrapText="false" indent="0" shrinkToFit="false"/>
      <protection locked="true" hidden="false"/>
    </xf>
    <xf numFmtId="164" fontId="9" fillId="2" borderId="14"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true">
      <alignment horizontal="center" vertical="bottom" textRotation="0" wrapText="false" indent="0" shrinkToFit="false"/>
      <protection locked="false" hidden="false"/>
    </xf>
    <xf numFmtId="164" fontId="7" fillId="2" borderId="13" xfId="0" applyFont="true" applyBorder="tru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6" fontId="0" fillId="2" borderId="10"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right"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0" fillId="2" borderId="10" xfId="0" applyFont="false" applyBorder="true" applyAlignment="false" applyProtection="false">
      <alignment horizontal="general" vertical="bottom" textRotation="0" wrapText="false" indent="0" shrinkToFit="false"/>
      <protection locked="true" hidden="false"/>
    </xf>
    <xf numFmtId="166" fontId="13" fillId="2" borderId="14" xfId="0" applyFont="true" applyBorder="true" applyAlignment="true" applyProtection="false">
      <alignment horizontal="right" vertical="bottom" textRotation="0" wrapText="fals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76" fontId="0" fillId="2" borderId="12" xfId="0" applyFont="false" applyBorder="true" applyAlignment="false" applyProtection="false">
      <alignment horizontal="general" vertical="bottom" textRotation="0" wrapText="false" indent="0" shrinkToFit="false"/>
      <protection locked="true" hidden="false"/>
    </xf>
    <xf numFmtId="176" fontId="0" fillId="2" borderId="11" xfId="0" applyFont="false" applyBorder="true" applyAlignment="false" applyProtection="false">
      <alignment horizontal="general" vertical="bottom" textRotation="0" wrapText="false" indent="0" shrinkToFit="false"/>
      <protection locked="true" hidden="false"/>
    </xf>
    <xf numFmtId="166" fontId="8" fillId="2" borderId="5" xfId="0" applyFont="true" applyBorder="true" applyAlignment="true" applyProtection="false">
      <alignment horizontal="left" vertical="bottom" textRotation="0" wrapText="false" indent="0" shrinkToFit="false"/>
      <protection locked="true" hidden="false"/>
    </xf>
    <xf numFmtId="166" fontId="8" fillId="2" borderId="11" xfId="0" applyFont="true" applyBorder="true" applyAlignment="true" applyProtection="false">
      <alignment horizontal="right" vertical="bottom" textRotation="0" wrapText="false" indent="0" shrinkToFit="false"/>
      <protection locked="true" hidden="false"/>
    </xf>
    <xf numFmtId="164" fontId="7" fillId="2" borderId="13" xfId="0" applyFont="true" applyBorder="true" applyAlignment="true" applyProtection="false">
      <alignment horizontal="center" vertical="bottom" textRotation="0" wrapText="false" indent="0" shrinkToFit="false"/>
      <protection locked="true" hidden="false"/>
    </xf>
    <xf numFmtId="164" fontId="7" fillId="2" borderId="25" xfId="0" applyFont="true" applyBorder="true" applyAlignment="true" applyProtection="false">
      <alignment horizontal="center" vertical="bottom" textRotation="0" wrapText="false" indent="0" shrinkToFit="false"/>
      <protection locked="true" hidden="false"/>
    </xf>
    <xf numFmtId="164" fontId="9" fillId="2" borderId="25" xfId="0" applyFont="true" applyBorder="true" applyAlignment="false" applyProtection="false">
      <alignment horizontal="general" vertical="bottom" textRotation="0" wrapText="false" indent="0" shrinkToFit="false"/>
      <protection locked="true" hidden="false"/>
    </xf>
    <xf numFmtId="164" fontId="15" fillId="2" borderId="28" xfId="0" applyFont="true" applyBorder="true" applyAlignment="false" applyProtection="false">
      <alignment horizontal="general" vertical="bottom" textRotation="0" wrapText="false" indent="0" shrinkToFit="false"/>
      <protection locked="true" hidden="false"/>
    </xf>
    <xf numFmtId="167" fontId="15" fillId="2" borderId="32" xfId="0" applyFont="true" applyBorder="true" applyAlignment="false" applyProtection="false">
      <alignment horizontal="general" vertical="bottom" textRotation="0" wrapText="false" indent="0" shrinkToFit="false"/>
      <protection locked="true" hidden="false"/>
    </xf>
    <xf numFmtId="167" fontId="0" fillId="2" borderId="12" xfId="0" applyFont="false" applyBorder="true" applyAlignment="false" applyProtection="false">
      <alignment horizontal="general" vertical="bottom" textRotation="0" wrapText="false" indent="0" shrinkToFit="false"/>
      <protection locked="true" hidden="false"/>
    </xf>
    <xf numFmtId="166" fontId="8" fillId="2" borderId="5" xfId="0" applyFont="true" applyBorder="true" applyAlignment="false" applyProtection="false">
      <alignment horizontal="general" vertical="bottom" textRotation="0" wrapText="false" indent="0" shrinkToFit="false"/>
      <protection locked="true" hidden="false"/>
    </xf>
    <xf numFmtId="170" fontId="0" fillId="2" borderId="12"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7" fontId="0" fillId="2" borderId="11" xfId="19" applyFont="true" applyBorder="true" applyAlignment="true" applyProtection="true">
      <alignment horizontal="center" vertical="bottom" textRotation="0" wrapText="false" indent="0" shrinkToFit="false"/>
      <protection locked="true" hidden="false"/>
    </xf>
    <xf numFmtId="164" fontId="0" fillId="2" borderId="27" xfId="0" applyFont="true" applyBorder="true" applyAlignment="true" applyProtection="false">
      <alignment horizontal="right" vertical="bottom" textRotation="0" wrapText="false" indent="0" shrinkToFit="false"/>
      <protection locked="true" hidden="false"/>
    </xf>
    <xf numFmtId="174" fontId="0" fillId="2" borderId="32" xfId="0" applyFont="false" applyBorder="true" applyAlignment="true" applyProtection="false">
      <alignment horizontal="center" vertical="bottom" textRotation="0" wrapText="false" indent="0" shrinkToFit="false"/>
      <protection locked="true" hidden="false"/>
    </xf>
    <xf numFmtId="17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0" fillId="2" borderId="33" xfId="0" applyFont="false" applyBorder="true" applyAlignment="false" applyProtection="false">
      <alignment horizontal="general"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7" fillId="2" borderId="31" xfId="0" applyFont="true" applyBorder="true" applyAlignment="true" applyProtection="false">
      <alignment horizontal="left" vertical="bottom" textRotation="0" wrapText="false" indent="0" shrinkToFit="false"/>
      <protection locked="true" hidden="false"/>
    </xf>
    <xf numFmtId="164" fontId="0" fillId="2" borderId="21" xfId="0" applyFont="true" applyBorder="true" applyAlignment="true" applyProtection="false">
      <alignment horizontal="right" vertical="top" textRotation="0" wrapText="false" indent="0" shrinkToFit="false"/>
      <protection locked="true" hidden="false"/>
    </xf>
    <xf numFmtId="166" fontId="0" fillId="2" borderId="11" xfId="0" applyFont="false" applyBorder="true" applyAlignment="true" applyProtection="false">
      <alignment horizontal="general" vertical="top" textRotation="0" wrapText="fals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4" fontId="17" fillId="2" borderId="25" xfId="0" applyFont="tru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true" applyProtection="false">
      <alignment horizontal="right" vertical="bottom" textRotation="0" wrapText="false" indent="0" shrinkToFit="false"/>
      <protection locked="true" hidden="false"/>
    </xf>
    <xf numFmtId="164" fontId="0" fillId="2" borderId="30"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11" fillId="2"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2" borderId="16"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7" fontId="0" fillId="0" borderId="30"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5" fillId="2" borderId="3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7" fontId="9" fillId="0" borderId="10" xfId="0" applyFont="tru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6" fontId="11" fillId="0" borderId="5" xfId="0" applyFont="true" applyBorder="true" applyAlignment="false" applyProtection="false">
      <alignment horizontal="general" vertical="bottom" textRotation="0" wrapText="false" indent="0" shrinkToFit="false"/>
      <protection locked="true" hidden="false"/>
    </xf>
    <xf numFmtId="166" fontId="11" fillId="0" borderId="12"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true" applyProtection="false">
      <alignment horizontal="center" vertical="bottom" textRotation="0" wrapText="false" indent="0" shrinkToFit="false"/>
      <protection locked="true" hidden="false"/>
    </xf>
    <xf numFmtId="167" fontId="11" fillId="0" borderId="12" xfId="0" applyFont="tru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9" fillId="0" borderId="10"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11" fillId="0" borderId="1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Jumpship calcs!$B$31" lockText="1" noThreeD="1"/>
</file>

<file path=xl/ctrlProps/ctrlProps12.xml><?xml version="1.0" encoding="utf-8"?>
<formControlPr xmlns="http://schemas.microsoft.com/office/spreadsheetml/2009/9/main" objectType="CheckBox" autoLine="false" print="true" fmlaLink="Station calcs!$B$29" lockText="1" noThreeD="1"/>
</file>

<file path=xl/ctrlProps/ctrlProps13.xml><?xml version="1.0" encoding="utf-8"?>
<formControlPr xmlns="http://schemas.microsoft.com/office/spreadsheetml/2009/9/main" objectType="CheckBox" autoLine="false" print="true" fmlaLink="Station calcs!$B$30" lockText="1" noThreeD="1"/>
</file>

<file path=xl/ctrlProps/ctrlProps14.xml><?xml version="1.0" encoding="utf-8"?>
<formControlPr xmlns="http://schemas.microsoft.com/office/spreadsheetml/2009/9/main" objectType="CheckBox" checked="Checked" autoLine="false" print="true" fmlaLink="Station calcs!$B$28" lockText="1" noThreeD="1"/>
</file>

<file path=xl/ctrlProps/ctrlProps15.xml><?xml version="1.0" encoding="utf-8"?>
<formControlPr xmlns="http://schemas.microsoft.com/office/spreadsheetml/2009/9/main" objectType="CheckBox" autoLine="false" print="true" fmlaLink="Station calcs!$B$31" lockText="1" noThreeD="1"/>
</file>

<file path=xl/ctrlProps/ctrlProps16.xml><?xml version="1.0" encoding="utf-8"?>
<formControlPr xmlns="http://schemas.microsoft.com/office/spreadsheetml/2009/9/main" objectType="CheckBox" checked="Checked" autoLine="false" print="true" fmlaLink="Station calcs!$B$27" lockText="1" noThreeD="1"/>
</file>

<file path=xl/ctrlProps/ctrlProps18.xml><?xml version="1.0" encoding="utf-8"?>
<formControlPr xmlns="http://schemas.microsoft.com/office/spreadsheetml/2009/9/main" objectType="CheckBox" autoLine="false" print="true" fmlaLink="Dropship calcs!$B$29" lockText="1" noThreeD="1"/>
</file>

<file path=xl/ctrlProps/ctrlProps19.xml><?xml version="1.0" encoding="utf-8"?>
<formControlPr xmlns="http://schemas.microsoft.com/office/spreadsheetml/2009/9/main" objectType="CheckBox" autoLine="false" print="true" fmlaLink="Dropship calcs!$B$30" lockText="1" noThreeD="1"/>
</file>

<file path=xl/ctrlProps/ctrlProps2.xml><?xml version="1.0" encoding="utf-8"?>
<formControlPr xmlns="http://schemas.microsoft.com/office/spreadsheetml/2009/9/main" objectType="CheckBox" autoLine="false" print="true" fmlaLink="Warship calcs!$B$29" lockText="1" noThreeD="1"/>
</file>

<file path=xl/ctrlProps/ctrlProps20.xml><?xml version="1.0" encoding="utf-8"?>
<formControlPr xmlns="http://schemas.microsoft.com/office/spreadsheetml/2009/9/main" objectType="CheckBox" checked="Checked" autoLine="false" print="true" fmlaLink="Dropship calcs!$B$28" lockText="1" noThreeD="1"/>
</file>

<file path=xl/ctrlProps/ctrlProps21.xml><?xml version="1.0" encoding="utf-8"?>
<formControlPr xmlns="http://schemas.microsoft.com/office/spreadsheetml/2009/9/main" objectType="CheckBox" checked="Checked" autoLine="false" print="true" fmlaLink="Dropship calcs!$B$31" lockText="1" noThreeD="1"/>
</file>

<file path=xl/ctrlProps/ctrlProps22.xml><?xml version="1.0" encoding="utf-8"?>
<formControlPr xmlns="http://schemas.microsoft.com/office/spreadsheetml/2009/9/main" objectType="CheckBox" checked="Checked" autoLine="false" print="true" fmlaLink="Dropship calcs!$B$27" lockText="1" noThreeD="1"/>
</file>

<file path=xl/ctrlProps/ctrlProps23.xml><?xml version="1.0" encoding="utf-8"?>
<formControlPr xmlns="http://schemas.microsoft.com/office/spreadsheetml/2009/9/main" objectType="CheckBox" checked="Checked" autoLine="false" print="true" fmlaLink="Dropship calcs!$B$26" lockText="1" noThreeD="1"/>
</file>

<file path=xl/ctrlProps/ctrlProps3.xml><?xml version="1.0" encoding="utf-8"?>
<formControlPr xmlns="http://schemas.microsoft.com/office/spreadsheetml/2009/9/main" objectType="CheckBox" checked="Checked" autoLine="false" print="true" fmlaLink="Warship calcs!$B$30" lockText="1" noThreeD="1"/>
</file>

<file path=xl/ctrlProps/ctrlProps4.xml><?xml version="1.0" encoding="utf-8"?>
<formControlPr xmlns="http://schemas.microsoft.com/office/spreadsheetml/2009/9/main" objectType="CheckBox" checked="Checked" autoLine="false" print="true" fmlaLink="Warship calcs!$B$28" lockText="1" noThreeD="1"/>
</file>

<file path=xl/ctrlProps/ctrlProps5.xml><?xml version="1.0" encoding="utf-8"?>
<formControlPr xmlns="http://schemas.microsoft.com/office/spreadsheetml/2009/9/main" objectType="CheckBox" autoLine="false" print="true" fmlaLink="Warship calcs!$B$31" lockText="1" noThreeD="1"/>
</file>

<file path=xl/ctrlProps/ctrlProps7.xml><?xml version="1.0" encoding="utf-8"?>
<formControlPr xmlns="http://schemas.microsoft.com/office/spreadsheetml/2009/9/main" objectType="CheckBox" autoLine="false" print="true" fmlaLink="Jumpship calcs!$B$29" lockText="1" noThreeD="1"/>
</file>

<file path=xl/ctrlProps/ctrlProps8.xml><?xml version="1.0" encoding="utf-8"?>
<formControlPr xmlns="http://schemas.microsoft.com/office/spreadsheetml/2009/9/main" objectType="CheckBox" checked="Checked" autoLine="false" print="true" fmlaLink="Jumpship calcs!$B$30" lockText="1" noThreeD="1"/>
</file>

<file path=xl/ctrlProps/ctrlProps9.xml><?xml version="1.0" encoding="utf-8"?>
<formControlPr xmlns="http://schemas.microsoft.com/office/spreadsheetml/2009/9/main" objectType="CheckBox" checked="Checked" autoLine="false" print="true" fmlaLink="Jumpship calcs!$B$28"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7200</xdr:colOff>
          <xdr:row>51</xdr:row>
          <xdr:rowOff>7920</xdr:rowOff>
        </xdr:from>
        <xdr:to>
          <xdr:col>8</xdr:col>
          <xdr:colOff>720</xdr:colOff>
          <xdr:row>52</xdr:row>
          <xdr:rowOff>381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0920</xdr:colOff>
          <xdr:row>17</xdr:row>
          <xdr:rowOff>30600</xdr:rowOff>
        </xdr:from>
        <xdr:to>
          <xdr:col>1</xdr:col>
          <xdr:colOff>948240</xdr:colOff>
          <xdr:row>18</xdr:row>
          <xdr:rowOff>378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424520</xdr:colOff>
          <xdr:row>16</xdr:row>
          <xdr:rowOff>159840</xdr:rowOff>
        </xdr:from>
        <xdr:to>
          <xdr:col>3</xdr:col>
          <xdr:colOff>798480</xdr:colOff>
          <xdr:row>18</xdr:row>
          <xdr:rowOff>37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27</xdr:row>
          <xdr:rowOff>144360</xdr:rowOff>
        </xdr:from>
        <xdr:to>
          <xdr:col>15</xdr:col>
          <xdr:colOff>8640</xdr:colOff>
          <xdr:row>28</xdr:row>
          <xdr:rowOff>16776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24920</xdr:colOff>
          <xdr:row>28</xdr:row>
          <xdr:rowOff>7560</xdr:rowOff>
        </xdr:from>
        <xdr:to>
          <xdr:col>17</xdr:col>
          <xdr:colOff>829440</xdr:colOff>
          <xdr:row>29</xdr:row>
          <xdr:rowOff>3096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14720</xdr:colOff>
          <xdr:row>39</xdr:row>
          <xdr:rowOff>83880</xdr:rowOff>
        </xdr:from>
        <xdr:to>
          <xdr:col>1</xdr:col>
          <xdr:colOff>-414000</xdr:colOff>
          <xdr:row>40</xdr:row>
          <xdr:rowOff>137160</xdr:rowOff>
        </xdr:to>
        <xdr:sp>
          <xdr:nvSpPr>
            <xdr:cNvPr id="1001"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20</xdr:colOff>
          <xdr:row>39</xdr:row>
          <xdr:rowOff>91080</xdr:rowOff>
        </xdr:from>
        <xdr:to>
          <xdr:col>4</xdr:col>
          <xdr:colOff>-1094040</xdr:colOff>
          <xdr:row>40</xdr:row>
          <xdr:rowOff>145080</xdr:rowOff>
        </xdr:to>
        <xdr:sp>
          <xdr:nvSpPr>
            <xdr:cNvPr id="1002"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447200</xdr:colOff>
          <xdr:row>19</xdr:row>
          <xdr:rowOff>160200</xdr:rowOff>
        </xdr:from>
        <xdr:to>
          <xdr:col>4</xdr:col>
          <xdr:colOff>242640</xdr:colOff>
          <xdr:row>21</xdr:row>
          <xdr:rowOff>38160</xdr:rowOff>
        </xdr:to>
        <xdr:sp>
          <xdr:nvSpPr>
            <xdr:cNvPr id="1003"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xdr:row>
          <xdr:rowOff>0</xdr:rowOff>
        </xdr:from>
        <xdr:to>
          <xdr:col>8</xdr:col>
          <xdr:colOff>-14760</xdr:colOff>
          <xdr:row>3</xdr:row>
          <xdr:rowOff>3060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3</xdr:row>
          <xdr:rowOff>0</xdr:rowOff>
        </xdr:from>
        <xdr:to>
          <xdr:col>8</xdr:col>
          <xdr:colOff>-14760</xdr:colOff>
          <xdr:row>4</xdr:row>
          <xdr:rowOff>3060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4</xdr:row>
          <xdr:rowOff>0</xdr:rowOff>
        </xdr:from>
        <xdr:to>
          <xdr:col>8</xdr:col>
          <xdr:colOff>-14760</xdr:colOff>
          <xdr:row>5</xdr:row>
          <xdr:rowOff>3096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5</xdr:row>
          <xdr:rowOff>0</xdr:rowOff>
        </xdr:from>
        <xdr:to>
          <xdr:col>8</xdr:col>
          <xdr:colOff>-14760</xdr:colOff>
          <xdr:row>6</xdr:row>
          <xdr:rowOff>3060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6</xdr:row>
          <xdr:rowOff>0</xdr:rowOff>
        </xdr:from>
        <xdr:to>
          <xdr:col>8</xdr:col>
          <xdr:colOff>-14760</xdr:colOff>
          <xdr:row>7</xdr:row>
          <xdr:rowOff>3060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7</xdr:row>
          <xdr:rowOff>0</xdr:rowOff>
        </xdr:from>
        <xdr:to>
          <xdr:col>8</xdr:col>
          <xdr:colOff>-14760</xdr:colOff>
          <xdr:row>8</xdr:row>
          <xdr:rowOff>3096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8</xdr:row>
          <xdr:rowOff>0</xdr:rowOff>
        </xdr:from>
        <xdr:to>
          <xdr:col>8</xdr:col>
          <xdr:colOff>-14760</xdr:colOff>
          <xdr:row>9</xdr:row>
          <xdr:rowOff>2268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9</xdr:row>
          <xdr:rowOff>0</xdr:rowOff>
        </xdr:from>
        <xdr:to>
          <xdr:col>8</xdr:col>
          <xdr:colOff>-14760</xdr:colOff>
          <xdr:row>10</xdr:row>
          <xdr:rowOff>230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10</xdr:row>
          <xdr:rowOff>0</xdr:rowOff>
        </xdr:from>
        <xdr:to>
          <xdr:col>8</xdr:col>
          <xdr:colOff>-14760</xdr:colOff>
          <xdr:row>11</xdr:row>
          <xdr:rowOff>792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11</xdr:row>
          <xdr:rowOff>0</xdr:rowOff>
        </xdr:from>
        <xdr:to>
          <xdr:col>8</xdr:col>
          <xdr:colOff>-14760</xdr:colOff>
          <xdr:row>12</xdr:row>
          <xdr:rowOff>3060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12</xdr:row>
          <xdr:rowOff>0</xdr:rowOff>
        </xdr:from>
        <xdr:to>
          <xdr:col>8</xdr:col>
          <xdr:colOff>-14760</xdr:colOff>
          <xdr:row>13</xdr:row>
          <xdr:rowOff>3060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13</xdr:row>
          <xdr:rowOff>0</xdr:rowOff>
        </xdr:from>
        <xdr:to>
          <xdr:col>8</xdr:col>
          <xdr:colOff>-14760</xdr:colOff>
          <xdr:row>14</xdr:row>
          <xdr:rowOff>30600</xdr:rowOff>
        </xdr:to>
        <xdr:sp>
          <xdr:nvSpPr>
            <xdr:cNvPr id="0" name="Drop Dow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14</xdr:row>
          <xdr:rowOff>0</xdr:rowOff>
        </xdr:from>
        <xdr:to>
          <xdr:col>8</xdr:col>
          <xdr:colOff>-14760</xdr:colOff>
          <xdr:row>15</xdr:row>
          <xdr:rowOff>3060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15</xdr:row>
          <xdr:rowOff>0</xdr:rowOff>
        </xdr:from>
        <xdr:to>
          <xdr:col>8</xdr:col>
          <xdr:colOff>-14760</xdr:colOff>
          <xdr:row>16</xdr:row>
          <xdr:rowOff>0</xdr:rowOff>
        </xdr:to>
        <xdr:sp>
          <xdr:nvSpPr>
            <xdr:cNvPr id="0" name="Drop Dow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16</xdr:row>
          <xdr:rowOff>0</xdr:rowOff>
        </xdr:from>
        <xdr:to>
          <xdr:col>8</xdr:col>
          <xdr:colOff>-14760</xdr:colOff>
          <xdr:row>17</xdr:row>
          <xdr:rowOff>30600</xdr:rowOff>
        </xdr:to>
        <xdr:sp>
          <xdr:nvSpPr>
            <xdr:cNvPr id="0" name="Drop Dow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1</xdr:row>
          <xdr:rowOff>160200</xdr:rowOff>
        </xdr:from>
        <xdr:to>
          <xdr:col>8</xdr:col>
          <xdr:colOff>-14760</xdr:colOff>
          <xdr:row>23</xdr:row>
          <xdr:rowOff>14760</xdr:rowOff>
        </xdr:to>
        <xdr:sp>
          <xdr:nvSpPr>
            <xdr:cNvPr id="0" name="Drop Dow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480</xdr:colOff>
          <xdr:row>21</xdr:row>
          <xdr:rowOff>160200</xdr:rowOff>
        </xdr:from>
        <xdr:to>
          <xdr:col>6</xdr:col>
          <xdr:colOff>-6480</xdr:colOff>
          <xdr:row>23</xdr:row>
          <xdr:rowOff>2268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480</xdr:colOff>
          <xdr:row>22</xdr:row>
          <xdr:rowOff>159840</xdr:rowOff>
        </xdr:from>
        <xdr:to>
          <xdr:col>6</xdr:col>
          <xdr:colOff>-6480</xdr:colOff>
          <xdr:row>24</xdr:row>
          <xdr:rowOff>2304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480</xdr:colOff>
          <xdr:row>24</xdr:row>
          <xdr:rowOff>0</xdr:rowOff>
        </xdr:from>
        <xdr:to>
          <xdr:col>6</xdr:col>
          <xdr:colOff>-6480</xdr:colOff>
          <xdr:row>25</xdr:row>
          <xdr:rowOff>3060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480</xdr:colOff>
          <xdr:row>25</xdr:row>
          <xdr:rowOff>0</xdr:rowOff>
        </xdr:from>
        <xdr:to>
          <xdr:col>6</xdr:col>
          <xdr:colOff>-6480</xdr:colOff>
          <xdr:row>26</xdr:row>
          <xdr:rowOff>3060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480</xdr:colOff>
          <xdr:row>26</xdr:row>
          <xdr:rowOff>0</xdr:rowOff>
        </xdr:from>
        <xdr:to>
          <xdr:col>6</xdr:col>
          <xdr:colOff>-6480</xdr:colOff>
          <xdr:row>27</xdr:row>
          <xdr:rowOff>1476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480</xdr:colOff>
          <xdr:row>26</xdr:row>
          <xdr:rowOff>167760</xdr:rowOff>
        </xdr:from>
        <xdr:to>
          <xdr:col>6</xdr:col>
          <xdr:colOff>-6480</xdr:colOff>
          <xdr:row>28</xdr:row>
          <xdr:rowOff>756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480</xdr:colOff>
          <xdr:row>27</xdr:row>
          <xdr:rowOff>159840</xdr:rowOff>
        </xdr:from>
        <xdr:to>
          <xdr:col>6</xdr:col>
          <xdr:colOff>-6480</xdr:colOff>
          <xdr:row>29</xdr:row>
          <xdr:rowOff>756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480</xdr:colOff>
          <xdr:row>28</xdr:row>
          <xdr:rowOff>152640</xdr:rowOff>
        </xdr:from>
        <xdr:to>
          <xdr:col>6</xdr:col>
          <xdr:colOff>-6480</xdr:colOff>
          <xdr:row>29</xdr:row>
          <xdr:rowOff>17532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480</xdr:colOff>
          <xdr:row>29</xdr:row>
          <xdr:rowOff>160200</xdr:rowOff>
        </xdr:from>
        <xdr:to>
          <xdr:col>6</xdr:col>
          <xdr:colOff>-6480</xdr:colOff>
          <xdr:row>30</xdr:row>
          <xdr:rowOff>18288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480</xdr:colOff>
          <xdr:row>30</xdr:row>
          <xdr:rowOff>160200</xdr:rowOff>
        </xdr:from>
        <xdr:to>
          <xdr:col>6</xdr:col>
          <xdr:colOff>-6480</xdr:colOff>
          <xdr:row>31</xdr:row>
          <xdr:rowOff>16776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480</xdr:colOff>
          <xdr:row>31</xdr:row>
          <xdr:rowOff>152640</xdr:rowOff>
        </xdr:from>
        <xdr:to>
          <xdr:col>6</xdr:col>
          <xdr:colOff>-6480</xdr:colOff>
          <xdr:row>33</xdr:row>
          <xdr:rowOff>756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480</xdr:colOff>
          <xdr:row>32</xdr:row>
          <xdr:rowOff>152280</xdr:rowOff>
        </xdr:from>
        <xdr:to>
          <xdr:col>6</xdr:col>
          <xdr:colOff>-6480</xdr:colOff>
          <xdr:row>33</xdr:row>
          <xdr:rowOff>17532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480</xdr:colOff>
          <xdr:row>33</xdr:row>
          <xdr:rowOff>167760</xdr:rowOff>
        </xdr:from>
        <xdr:to>
          <xdr:col>6</xdr:col>
          <xdr:colOff>-6480</xdr:colOff>
          <xdr:row>35</xdr:row>
          <xdr:rowOff>151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480</xdr:colOff>
          <xdr:row>34</xdr:row>
          <xdr:rowOff>159840</xdr:rowOff>
        </xdr:from>
        <xdr:to>
          <xdr:col>6</xdr:col>
          <xdr:colOff>-6480</xdr:colOff>
          <xdr:row>36</xdr:row>
          <xdr:rowOff>1476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480</xdr:colOff>
          <xdr:row>35</xdr:row>
          <xdr:rowOff>159840</xdr:rowOff>
        </xdr:from>
        <xdr:to>
          <xdr:col>6</xdr:col>
          <xdr:colOff>-6480</xdr:colOff>
          <xdr:row>37</xdr:row>
          <xdr:rowOff>756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2</xdr:row>
          <xdr:rowOff>159840</xdr:rowOff>
        </xdr:from>
        <xdr:to>
          <xdr:col>8</xdr:col>
          <xdr:colOff>-14760</xdr:colOff>
          <xdr:row>24</xdr:row>
          <xdr:rowOff>2304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4</xdr:row>
          <xdr:rowOff>0</xdr:rowOff>
        </xdr:from>
        <xdr:to>
          <xdr:col>8</xdr:col>
          <xdr:colOff>-14760</xdr:colOff>
          <xdr:row>25</xdr:row>
          <xdr:rowOff>3060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4</xdr:row>
          <xdr:rowOff>159840</xdr:rowOff>
        </xdr:from>
        <xdr:to>
          <xdr:col>8</xdr:col>
          <xdr:colOff>-14760</xdr:colOff>
          <xdr:row>26</xdr:row>
          <xdr:rowOff>2268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6</xdr:row>
          <xdr:rowOff>0</xdr:rowOff>
        </xdr:from>
        <xdr:to>
          <xdr:col>8</xdr:col>
          <xdr:colOff>-14760</xdr:colOff>
          <xdr:row>27</xdr:row>
          <xdr:rowOff>1476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6</xdr:row>
          <xdr:rowOff>167760</xdr:rowOff>
        </xdr:from>
        <xdr:to>
          <xdr:col>8</xdr:col>
          <xdr:colOff>-14760</xdr:colOff>
          <xdr:row>28</xdr:row>
          <xdr:rowOff>756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7</xdr:row>
          <xdr:rowOff>159840</xdr:rowOff>
        </xdr:from>
        <xdr:to>
          <xdr:col>8</xdr:col>
          <xdr:colOff>-14760</xdr:colOff>
          <xdr:row>29</xdr:row>
          <xdr:rowOff>756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8</xdr:row>
          <xdr:rowOff>152640</xdr:rowOff>
        </xdr:from>
        <xdr:to>
          <xdr:col>8</xdr:col>
          <xdr:colOff>-14760</xdr:colOff>
          <xdr:row>29</xdr:row>
          <xdr:rowOff>17532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9</xdr:row>
          <xdr:rowOff>160200</xdr:rowOff>
        </xdr:from>
        <xdr:to>
          <xdr:col>8</xdr:col>
          <xdr:colOff>-14760</xdr:colOff>
          <xdr:row>30</xdr:row>
          <xdr:rowOff>182880</xdr:rowOff>
        </xdr:to>
        <xdr:sp>
          <xdr:nvSpPr>
            <xdr:cNvPr id="0" name="Drop Dow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30</xdr:row>
          <xdr:rowOff>160200</xdr:rowOff>
        </xdr:from>
        <xdr:to>
          <xdr:col>8</xdr:col>
          <xdr:colOff>-14760</xdr:colOff>
          <xdr:row>31</xdr:row>
          <xdr:rowOff>167760</xdr:rowOff>
        </xdr:to>
        <xdr:sp>
          <xdr:nvSpPr>
            <xdr:cNvPr id="0" name="Drop Dow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31</xdr:row>
          <xdr:rowOff>144720</xdr:rowOff>
        </xdr:from>
        <xdr:to>
          <xdr:col>8</xdr:col>
          <xdr:colOff>-14760</xdr:colOff>
          <xdr:row>32</xdr:row>
          <xdr:rowOff>167400</xdr:rowOff>
        </xdr:to>
        <xdr:sp>
          <xdr:nvSpPr>
            <xdr:cNvPr id="0" name="Drop Dow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32</xdr:row>
          <xdr:rowOff>152280</xdr:rowOff>
        </xdr:from>
        <xdr:to>
          <xdr:col>8</xdr:col>
          <xdr:colOff>-14760</xdr:colOff>
          <xdr:row>33</xdr:row>
          <xdr:rowOff>175320</xdr:rowOff>
        </xdr:to>
        <xdr:sp>
          <xdr:nvSpPr>
            <xdr:cNvPr id="0" name="Drop Dow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33</xdr:row>
          <xdr:rowOff>167760</xdr:rowOff>
        </xdr:from>
        <xdr:to>
          <xdr:col>8</xdr:col>
          <xdr:colOff>-14760</xdr:colOff>
          <xdr:row>35</xdr:row>
          <xdr:rowOff>15120</xdr:rowOff>
        </xdr:to>
        <xdr:sp>
          <xdr:nvSpPr>
            <xdr:cNvPr id="0" name="Drop Dow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35</xdr:row>
          <xdr:rowOff>0</xdr:rowOff>
        </xdr:from>
        <xdr:to>
          <xdr:col>8</xdr:col>
          <xdr:colOff>-14760</xdr:colOff>
          <xdr:row>36</xdr:row>
          <xdr:rowOff>22320</xdr:rowOff>
        </xdr:to>
        <xdr:sp>
          <xdr:nvSpPr>
            <xdr:cNvPr id="0" name="Drop Dow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35</xdr:row>
          <xdr:rowOff>159840</xdr:rowOff>
        </xdr:from>
        <xdr:to>
          <xdr:col>8</xdr:col>
          <xdr:colOff>-14760</xdr:colOff>
          <xdr:row>37</xdr:row>
          <xdr:rowOff>7560</xdr:rowOff>
        </xdr:to>
        <xdr:sp>
          <xdr:nvSpPr>
            <xdr:cNvPr id="0" name="Drop Dow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20</xdr:colOff>
          <xdr:row>46</xdr:row>
          <xdr:rowOff>7920</xdr:rowOff>
        </xdr:from>
        <xdr:to>
          <xdr:col>15</xdr:col>
          <xdr:colOff>126000</xdr:colOff>
          <xdr:row>47</xdr:row>
          <xdr:rowOff>3780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963000</xdr:colOff>
          <xdr:row>25</xdr:row>
          <xdr:rowOff>22680</xdr:rowOff>
        </xdr:from>
        <xdr:to>
          <xdr:col>14</xdr:col>
          <xdr:colOff>547560</xdr:colOff>
          <xdr:row>26</xdr:row>
          <xdr:rowOff>68760</xdr:rowOff>
        </xdr:to>
        <xdr:sp>
          <xdr:nvSpPr>
            <xdr:cNvPr id="1004" name="Check Box 1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7200</xdr:colOff>
          <xdr:row>51</xdr:row>
          <xdr:rowOff>7920</xdr:rowOff>
        </xdr:from>
        <xdr:to>
          <xdr:col>8</xdr:col>
          <xdr:colOff>720</xdr:colOff>
          <xdr:row>52</xdr:row>
          <xdr:rowOff>37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0920</xdr:colOff>
          <xdr:row>15</xdr:row>
          <xdr:rowOff>30240</xdr:rowOff>
        </xdr:from>
        <xdr:to>
          <xdr:col>1</xdr:col>
          <xdr:colOff>948240</xdr:colOff>
          <xdr:row>16</xdr:row>
          <xdr:rowOff>306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424520</xdr:colOff>
          <xdr:row>14</xdr:row>
          <xdr:rowOff>159480</xdr:rowOff>
        </xdr:from>
        <xdr:to>
          <xdr:col>3</xdr:col>
          <xdr:colOff>798480</xdr:colOff>
          <xdr:row>16</xdr:row>
          <xdr:rowOff>306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27</xdr:row>
          <xdr:rowOff>144720</xdr:rowOff>
        </xdr:from>
        <xdr:to>
          <xdr:col>15</xdr:col>
          <xdr:colOff>8640</xdr:colOff>
          <xdr:row>29</xdr:row>
          <xdr:rowOff>79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24920</xdr:colOff>
          <xdr:row>28</xdr:row>
          <xdr:rowOff>7920</xdr:rowOff>
        </xdr:from>
        <xdr:to>
          <xdr:col>17</xdr:col>
          <xdr:colOff>829440</xdr:colOff>
          <xdr:row>29</xdr:row>
          <xdr:rowOff>3816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53600</xdr:colOff>
          <xdr:row>34</xdr:row>
          <xdr:rowOff>7560</xdr:rowOff>
        </xdr:from>
        <xdr:to>
          <xdr:col>1</xdr:col>
          <xdr:colOff>-414360</xdr:colOff>
          <xdr:row>35</xdr:row>
          <xdr:rowOff>60840</xdr:rowOff>
        </xdr:to>
        <xdr:sp>
          <xdr:nvSpPr>
            <xdr:cNvPr id="1001"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7200</xdr:colOff>
          <xdr:row>34</xdr:row>
          <xdr:rowOff>53280</xdr:rowOff>
        </xdr:from>
        <xdr:to>
          <xdr:col>3</xdr:col>
          <xdr:colOff>-383760</xdr:colOff>
          <xdr:row>35</xdr:row>
          <xdr:rowOff>99360</xdr:rowOff>
        </xdr:to>
        <xdr:sp>
          <xdr:nvSpPr>
            <xdr:cNvPr id="1002"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407600</xdr:colOff>
          <xdr:row>17</xdr:row>
          <xdr:rowOff>137160</xdr:rowOff>
        </xdr:from>
        <xdr:to>
          <xdr:col>4</xdr:col>
          <xdr:colOff>203040</xdr:colOff>
          <xdr:row>19</xdr:row>
          <xdr:rowOff>22680</xdr:rowOff>
        </xdr:to>
        <xdr:sp>
          <xdr:nvSpPr>
            <xdr:cNvPr id="1003"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xdr:row>
          <xdr:rowOff>0</xdr:rowOff>
        </xdr:from>
        <xdr:to>
          <xdr:col>8</xdr:col>
          <xdr:colOff>-14760</xdr:colOff>
          <xdr:row>3</xdr:row>
          <xdr:rowOff>3060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3</xdr:row>
          <xdr:rowOff>0</xdr:rowOff>
        </xdr:from>
        <xdr:to>
          <xdr:col>8</xdr:col>
          <xdr:colOff>-14760</xdr:colOff>
          <xdr:row>4</xdr:row>
          <xdr:rowOff>3060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4</xdr:row>
          <xdr:rowOff>0</xdr:rowOff>
        </xdr:from>
        <xdr:to>
          <xdr:col>8</xdr:col>
          <xdr:colOff>-14760</xdr:colOff>
          <xdr:row>5</xdr:row>
          <xdr:rowOff>3096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5</xdr:row>
          <xdr:rowOff>0</xdr:rowOff>
        </xdr:from>
        <xdr:to>
          <xdr:col>8</xdr:col>
          <xdr:colOff>-14760</xdr:colOff>
          <xdr:row>6</xdr:row>
          <xdr:rowOff>306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6</xdr:row>
          <xdr:rowOff>0</xdr:rowOff>
        </xdr:from>
        <xdr:to>
          <xdr:col>8</xdr:col>
          <xdr:colOff>-14760</xdr:colOff>
          <xdr:row>7</xdr:row>
          <xdr:rowOff>3060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7</xdr:row>
          <xdr:rowOff>0</xdr:rowOff>
        </xdr:from>
        <xdr:to>
          <xdr:col>8</xdr:col>
          <xdr:colOff>-14760</xdr:colOff>
          <xdr:row>8</xdr:row>
          <xdr:rowOff>3096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8</xdr:row>
          <xdr:rowOff>0</xdr:rowOff>
        </xdr:from>
        <xdr:to>
          <xdr:col>8</xdr:col>
          <xdr:colOff>-14760</xdr:colOff>
          <xdr:row>9</xdr:row>
          <xdr:rowOff>3096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9</xdr:row>
          <xdr:rowOff>0</xdr:rowOff>
        </xdr:from>
        <xdr:to>
          <xdr:col>8</xdr:col>
          <xdr:colOff>-14760</xdr:colOff>
          <xdr:row>10</xdr:row>
          <xdr:rowOff>3060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10</xdr:row>
          <xdr:rowOff>0</xdr:rowOff>
        </xdr:from>
        <xdr:to>
          <xdr:col>8</xdr:col>
          <xdr:colOff>-14760</xdr:colOff>
          <xdr:row>11</xdr:row>
          <xdr:rowOff>792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11</xdr:row>
          <xdr:rowOff>0</xdr:rowOff>
        </xdr:from>
        <xdr:to>
          <xdr:col>8</xdr:col>
          <xdr:colOff>-14760</xdr:colOff>
          <xdr:row>12</xdr:row>
          <xdr:rowOff>3060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12</xdr:row>
          <xdr:rowOff>0</xdr:rowOff>
        </xdr:from>
        <xdr:to>
          <xdr:col>8</xdr:col>
          <xdr:colOff>-14760</xdr:colOff>
          <xdr:row>13</xdr:row>
          <xdr:rowOff>3060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13</xdr:row>
          <xdr:rowOff>0</xdr:rowOff>
        </xdr:from>
        <xdr:to>
          <xdr:col>8</xdr:col>
          <xdr:colOff>-14760</xdr:colOff>
          <xdr:row>14</xdr:row>
          <xdr:rowOff>3060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14</xdr:row>
          <xdr:rowOff>0</xdr:rowOff>
        </xdr:from>
        <xdr:to>
          <xdr:col>8</xdr:col>
          <xdr:colOff>-14760</xdr:colOff>
          <xdr:row>15</xdr:row>
          <xdr:rowOff>3024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15</xdr:row>
          <xdr:rowOff>0</xdr:rowOff>
        </xdr:from>
        <xdr:to>
          <xdr:col>8</xdr:col>
          <xdr:colOff>-14760</xdr:colOff>
          <xdr:row>16</xdr:row>
          <xdr:rowOff>756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16</xdr:row>
          <xdr:rowOff>0</xdr:rowOff>
        </xdr:from>
        <xdr:to>
          <xdr:col>8</xdr:col>
          <xdr:colOff>-14760</xdr:colOff>
          <xdr:row>17</xdr:row>
          <xdr:rowOff>3060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1</xdr:row>
          <xdr:rowOff>159480</xdr:rowOff>
        </xdr:from>
        <xdr:to>
          <xdr:col>8</xdr:col>
          <xdr:colOff>-14760</xdr:colOff>
          <xdr:row>23</xdr:row>
          <xdr:rowOff>2268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480</xdr:colOff>
          <xdr:row>21</xdr:row>
          <xdr:rowOff>159480</xdr:rowOff>
        </xdr:from>
        <xdr:to>
          <xdr:col>6</xdr:col>
          <xdr:colOff>-6480</xdr:colOff>
          <xdr:row>23</xdr:row>
          <xdr:rowOff>3060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480</xdr:colOff>
          <xdr:row>23</xdr:row>
          <xdr:rowOff>0</xdr:rowOff>
        </xdr:from>
        <xdr:to>
          <xdr:col>6</xdr:col>
          <xdr:colOff>-6480</xdr:colOff>
          <xdr:row>24</xdr:row>
          <xdr:rowOff>3060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480</xdr:colOff>
          <xdr:row>24</xdr:row>
          <xdr:rowOff>7200</xdr:rowOff>
        </xdr:from>
        <xdr:to>
          <xdr:col>6</xdr:col>
          <xdr:colOff>-6480</xdr:colOff>
          <xdr:row>25</xdr:row>
          <xdr:rowOff>381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480</xdr:colOff>
          <xdr:row>25</xdr:row>
          <xdr:rowOff>0</xdr:rowOff>
        </xdr:from>
        <xdr:to>
          <xdr:col>6</xdr:col>
          <xdr:colOff>-6480</xdr:colOff>
          <xdr:row>26</xdr:row>
          <xdr:rowOff>3060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480</xdr:colOff>
          <xdr:row>26</xdr:row>
          <xdr:rowOff>0</xdr:rowOff>
        </xdr:from>
        <xdr:to>
          <xdr:col>6</xdr:col>
          <xdr:colOff>-6480</xdr:colOff>
          <xdr:row>27</xdr:row>
          <xdr:rowOff>3060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480</xdr:colOff>
          <xdr:row>27</xdr:row>
          <xdr:rowOff>0</xdr:rowOff>
        </xdr:from>
        <xdr:to>
          <xdr:col>6</xdr:col>
          <xdr:colOff>-6480</xdr:colOff>
          <xdr:row>28</xdr:row>
          <xdr:rowOff>3096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480</xdr:colOff>
          <xdr:row>28</xdr:row>
          <xdr:rowOff>0</xdr:rowOff>
        </xdr:from>
        <xdr:to>
          <xdr:col>6</xdr:col>
          <xdr:colOff>-6480</xdr:colOff>
          <xdr:row>29</xdr:row>
          <xdr:rowOff>3060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480</xdr:colOff>
          <xdr:row>29</xdr:row>
          <xdr:rowOff>0</xdr:rowOff>
        </xdr:from>
        <xdr:to>
          <xdr:col>6</xdr:col>
          <xdr:colOff>-6480</xdr:colOff>
          <xdr:row>30</xdr:row>
          <xdr:rowOff>30600</xdr:rowOff>
        </xdr:to>
        <xdr:sp>
          <xdr:nvSpPr>
            <xdr:cNvPr id="0" name="Drop Dow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480</xdr:colOff>
          <xdr:row>30</xdr:row>
          <xdr:rowOff>0</xdr:rowOff>
        </xdr:from>
        <xdr:to>
          <xdr:col>6</xdr:col>
          <xdr:colOff>-6480</xdr:colOff>
          <xdr:row>31</xdr:row>
          <xdr:rowOff>3096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480</xdr:colOff>
          <xdr:row>31</xdr:row>
          <xdr:rowOff>0</xdr:rowOff>
        </xdr:from>
        <xdr:to>
          <xdr:col>6</xdr:col>
          <xdr:colOff>-6480</xdr:colOff>
          <xdr:row>32</xdr:row>
          <xdr:rowOff>7920</xdr:rowOff>
        </xdr:to>
        <xdr:sp>
          <xdr:nvSpPr>
            <xdr:cNvPr id="0" name="Drop Dow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480</xdr:colOff>
          <xdr:row>31</xdr:row>
          <xdr:rowOff>167760</xdr:rowOff>
        </xdr:from>
        <xdr:to>
          <xdr:col>6</xdr:col>
          <xdr:colOff>-6480</xdr:colOff>
          <xdr:row>33</xdr:row>
          <xdr:rowOff>15120</xdr:rowOff>
        </xdr:to>
        <xdr:sp>
          <xdr:nvSpPr>
            <xdr:cNvPr id="0" name="Drop Dow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480</xdr:colOff>
          <xdr:row>33</xdr:row>
          <xdr:rowOff>0</xdr:rowOff>
        </xdr:from>
        <xdr:to>
          <xdr:col>6</xdr:col>
          <xdr:colOff>-6480</xdr:colOff>
          <xdr:row>34</xdr:row>
          <xdr:rowOff>22320</xdr:rowOff>
        </xdr:to>
        <xdr:sp>
          <xdr:nvSpPr>
            <xdr:cNvPr id="0" name="Drop Dow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480</xdr:colOff>
          <xdr:row>34</xdr:row>
          <xdr:rowOff>0</xdr:rowOff>
        </xdr:from>
        <xdr:to>
          <xdr:col>6</xdr:col>
          <xdr:colOff>-6480</xdr:colOff>
          <xdr:row>35</xdr:row>
          <xdr:rowOff>23040</xdr:rowOff>
        </xdr:to>
        <xdr:sp>
          <xdr:nvSpPr>
            <xdr:cNvPr id="0" name="Drop Dow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480</xdr:colOff>
          <xdr:row>34</xdr:row>
          <xdr:rowOff>167400</xdr:rowOff>
        </xdr:from>
        <xdr:to>
          <xdr:col>6</xdr:col>
          <xdr:colOff>-6480</xdr:colOff>
          <xdr:row>36</xdr:row>
          <xdr:rowOff>23040</xdr:rowOff>
        </xdr:to>
        <xdr:sp>
          <xdr:nvSpPr>
            <xdr:cNvPr id="0" name="Drop Dow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480</xdr:colOff>
          <xdr:row>35</xdr:row>
          <xdr:rowOff>159840</xdr:rowOff>
        </xdr:from>
        <xdr:to>
          <xdr:col>6</xdr:col>
          <xdr:colOff>-6480</xdr:colOff>
          <xdr:row>37</xdr:row>
          <xdr:rowOff>2304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3</xdr:row>
          <xdr:rowOff>0</xdr:rowOff>
        </xdr:from>
        <xdr:to>
          <xdr:col>8</xdr:col>
          <xdr:colOff>-14760</xdr:colOff>
          <xdr:row>24</xdr:row>
          <xdr:rowOff>3060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4</xdr:row>
          <xdr:rowOff>0</xdr:rowOff>
        </xdr:from>
        <xdr:to>
          <xdr:col>8</xdr:col>
          <xdr:colOff>-14760</xdr:colOff>
          <xdr:row>25</xdr:row>
          <xdr:rowOff>3096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4</xdr:row>
          <xdr:rowOff>167400</xdr:rowOff>
        </xdr:from>
        <xdr:to>
          <xdr:col>8</xdr:col>
          <xdr:colOff>-14760</xdr:colOff>
          <xdr:row>26</xdr:row>
          <xdr:rowOff>2304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6</xdr:row>
          <xdr:rowOff>0</xdr:rowOff>
        </xdr:from>
        <xdr:to>
          <xdr:col>8</xdr:col>
          <xdr:colOff>-14760</xdr:colOff>
          <xdr:row>27</xdr:row>
          <xdr:rowOff>3060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6</xdr:row>
          <xdr:rowOff>159840</xdr:rowOff>
        </xdr:from>
        <xdr:to>
          <xdr:col>8</xdr:col>
          <xdr:colOff>-14760</xdr:colOff>
          <xdr:row>28</xdr:row>
          <xdr:rowOff>2304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8</xdr:row>
          <xdr:rowOff>0</xdr:rowOff>
        </xdr:from>
        <xdr:to>
          <xdr:col>8</xdr:col>
          <xdr:colOff>-14760</xdr:colOff>
          <xdr:row>29</xdr:row>
          <xdr:rowOff>3060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9</xdr:row>
          <xdr:rowOff>0</xdr:rowOff>
        </xdr:from>
        <xdr:to>
          <xdr:col>8</xdr:col>
          <xdr:colOff>-14760</xdr:colOff>
          <xdr:row>30</xdr:row>
          <xdr:rowOff>3060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9</xdr:row>
          <xdr:rowOff>159840</xdr:rowOff>
        </xdr:from>
        <xdr:to>
          <xdr:col>8</xdr:col>
          <xdr:colOff>-14760</xdr:colOff>
          <xdr:row>31</xdr:row>
          <xdr:rowOff>2268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30</xdr:row>
          <xdr:rowOff>159840</xdr:rowOff>
        </xdr:from>
        <xdr:to>
          <xdr:col>8</xdr:col>
          <xdr:colOff>-14760</xdr:colOff>
          <xdr:row>31</xdr:row>
          <xdr:rowOff>17532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31</xdr:row>
          <xdr:rowOff>167760</xdr:rowOff>
        </xdr:from>
        <xdr:to>
          <xdr:col>8</xdr:col>
          <xdr:colOff>-14760</xdr:colOff>
          <xdr:row>33</xdr:row>
          <xdr:rowOff>792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32</xdr:row>
          <xdr:rowOff>159840</xdr:rowOff>
        </xdr:from>
        <xdr:to>
          <xdr:col>8</xdr:col>
          <xdr:colOff>-14760</xdr:colOff>
          <xdr:row>34</xdr:row>
          <xdr:rowOff>1476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33</xdr:row>
          <xdr:rowOff>159840</xdr:rowOff>
        </xdr:from>
        <xdr:to>
          <xdr:col>8</xdr:col>
          <xdr:colOff>-14760</xdr:colOff>
          <xdr:row>35</xdr:row>
          <xdr:rowOff>1512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34</xdr:row>
          <xdr:rowOff>159840</xdr:rowOff>
        </xdr:from>
        <xdr:to>
          <xdr:col>8</xdr:col>
          <xdr:colOff>-14760</xdr:colOff>
          <xdr:row>36</xdr:row>
          <xdr:rowOff>1512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35</xdr:row>
          <xdr:rowOff>159840</xdr:rowOff>
        </xdr:from>
        <xdr:to>
          <xdr:col>8</xdr:col>
          <xdr:colOff>-14760</xdr:colOff>
          <xdr:row>37</xdr:row>
          <xdr:rowOff>2304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923760</xdr:colOff>
          <xdr:row>25</xdr:row>
          <xdr:rowOff>38160</xdr:rowOff>
        </xdr:from>
        <xdr:to>
          <xdr:col>14</xdr:col>
          <xdr:colOff>508320</xdr:colOff>
          <xdr:row>26</xdr:row>
          <xdr:rowOff>83880</xdr:rowOff>
        </xdr:to>
        <xdr:sp>
          <xdr:nvSpPr>
            <xdr:cNvPr id="1004"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75840</xdr:colOff>
          <xdr:row>36</xdr:row>
          <xdr:rowOff>7920</xdr:rowOff>
        </xdr:from>
        <xdr:to>
          <xdr:col>1</xdr:col>
          <xdr:colOff>720</xdr:colOff>
          <xdr:row>37</xdr:row>
          <xdr:rowOff>3780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75840</xdr:colOff>
          <xdr:row>37</xdr:row>
          <xdr:rowOff>7200</xdr:rowOff>
        </xdr:from>
        <xdr:to>
          <xdr:col>1</xdr:col>
          <xdr:colOff>720</xdr:colOff>
          <xdr:row>38</xdr:row>
          <xdr:rowOff>1512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75840</xdr:colOff>
          <xdr:row>38</xdr:row>
          <xdr:rowOff>7920</xdr:rowOff>
        </xdr:from>
        <xdr:to>
          <xdr:col>1</xdr:col>
          <xdr:colOff>720</xdr:colOff>
          <xdr:row>39</xdr:row>
          <xdr:rowOff>3780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75840</xdr:colOff>
          <xdr:row>39</xdr:row>
          <xdr:rowOff>7560</xdr:rowOff>
        </xdr:from>
        <xdr:to>
          <xdr:col>1</xdr:col>
          <xdr:colOff>720</xdr:colOff>
          <xdr:row>40</xdr:row>
          <xdr:rowOff>3852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75840</xdr:colOff>
          <xdr:row>40</xdr:row>
          <xdr:rowOff>7560</xdr:rowOff>
        </xdr:from>
        <xdr:to>
          <xdr:col>1</xdr:col>
          <xdr:colOff>720</xdr:colOff>
          <xdr:row>41</xdr:row>
          <xdr:rowOff>3060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6640</xdr:colOff>
          <xdr:row>11</xdr:row>
          <xdr:rowOff>83880</xdr:rowOff>
        </xdr:from>
        <xdr:to>
          <xdr:col>2</xdr:col>
          <xdr:colOff>-379440</xdr:colOff>
          <xdr:row>12</xdr:row>
          <xdr:rowOff>129600</xdr:rowOff>
        </xdr:to>
        <xdr:sp>
          <xdr:nvSpPr>
            <xdr:cNvPr id="1005" name="Check Box 10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7200</xdr:colOff>
          <xdr:row>51</xdr:row>
          <xdr:rowOff>7920</xdr:rowOff>
        </xdr:from>
        <xdr:to>
          <xdr:col>8</xdr:col>
          <xdr:colOff>720</xdr:colOff>
          <xdr:row>52</xdr:row>
          <xdr:rowOff>37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424880</xdr:colOff>
          <xdr:row>19</xdr:row>
          <xdr:rowOff>159840</xdr:rowOff>
        </xdr:from>
        <xdr:to>
          <xdr:col>3</xdr:col>
          <xdr:colOff>798480</xdr:colOff>
          <xdr:row>21</xdr:row>
          <xdr:rowOff>306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27</xdr:row>
          <xdr:rowOff>144720</xdr:rowOff>
        </xdr:from>
        <xdr:to>
          <xdr:col>15</xdr:col>
          <xdr:colOff>8280</xdr:colOff>
          <xdr:row>29</xdr:row>
          <xdr:rowOff>756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24920</xdr:colOff>
          <xdr:row>28</xdr:row>
          <xdr:rowOff>7920</xdr:rowOff>
        </xdr:from>
        <xdr:to>
          <xdr:col>17</xdr:col>
          <xdr:colOff>829800</xdr:colOff>
          <xdr:row>29</xdr:row>
          <xdr:rowOff>3780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22280</xdr:colOff>
          <xdr:row>39</xdr:row>
          <xdr:rowOff>91440</xdr:rowOff>
        </xdr:from>
        <xdr:to>
          <xdr:col>1</xdr:col>
          <xdr:colOff>-577080</xdr:colOff>
          <xdr:row>40</xdr:row>
          <xdr:rowOff>151920</xdr:rowOff>
        </xdr:to>
        <xdr:sp>
          <xdr:nvSpPr>
            <xdr:cNvPr id="1001"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9440</xdr:colOff>
          <xdr:row>39</xdr:row>
          <xdr:rowOff>30600</xdr:rowOff>
        </xdr:from>
        <xdr:to>
          <xdr:col>3</xdr:col>
          <xdr:colOff>-193680</xdr:colOff>
          <xdr:row>40</xdr:row>
          <xdr:rowOff>91080</xdr:rowOff>
        </xdr:to>
        <xdr:sp>
          <xdr:nvSpPr>
            <xdr:cNvPr id="1002"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314720</xdr:colOff>
          <xdr:row>23</xdr:row>
          <xdr:rowOff>15480</xdr:rowOff>
        </xdr:from>
        <xdr:to>
          <xdr:col>4</xdr:col>
          <xdr:colOff>110160</xdr:colOff>
          <xdr:row>24</xdr:row>
          <xdr:rowOff>60840</xdr:rowOff>
        </xdr:to>
        <xdr:sp>
          <xdr:nvSpPr>
            <xdr:cNvPr id="1003"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xdr:row>
          <xdr:rowOff>0</xdr:rowOff>
        </xdr:from>
        <xdr:to>
          <xdr:col>8</xdr:col>
          <xdr:colOff>-14400</xdr:colOff>
          <xdr:row>3</xdr:row>
          <xdr:rowOff>3060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3</xdr:row>
          <xdr:rowOff>0</xdr:rowOff>
        </xdr:from>
        <xdr:to>
          <xdr:col>8</xdr:col>
          <xdr:colOff>-14400</xdr:colOff>
          <xdr:row>4</xdr:row>
          <xdr:rowOff>3060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4</xdr:row>
          <xdr:rowOff>0</xdr:rowOff>
        </xdr:from>
        <xdr:to>
          <xdr:col>8</xdr:col>
          <xdr:colOff>-14400</xdr:colOff>
          <xdr:row>5</xdr:row>
          <xdr:rowOff>3096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5</xdr:row>
          <xdr:rowOff>0</xdr:rowOff>
        </xdr:from>
        <xdr:to>
          <xdr:col>8</xdr:col>
          <xdr:colOff>-14400</xdr:colOff>
          <xdr:row>6</xdr:row>
          <xdr:rowOff>3060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2</xdr:row>
          <xdr:rowOff>0</xdr:rowOff>
        </xdr:from>
        <xdr:to>
          <xdr:col>8</xdr:col>
          <xdr:colOff>-14400</xdr:colOff>
          <xdr:row>23</xdr:row>
          <xdr:rowOff>3852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56360</xdr:colOff>
          <xdr:row>22</xdr:row>
          <xdr:rowOff>0</xdr:rowOff>
        </xdr:from>
        <xdr:to>
          <xdr:col>5</xdr:col>
          <xdr:colOff>932040</xdr:colOff>
          <xdr:row>23</xdr:row>
          <xdr:rowOff>3852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56360</xdr:colOff>
          <xdr:row>23</xdr:row>
          <xdr:rowOff>7560</xdr:rowOff>
        </xdr:from>
        <xdr:to>
          <xdr:col>5</xdr:col>
          <xdr:colOff>932040</xdr:colOff>
          <xdr:row>24</xdr:row>
          <xdr:rowOff>3816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56360</xdr:colOff>
          <xdr:row>24</xdr:row>
          <xdr:rowOff>7560</xdr:rowOff>
        </xdr:from>
        <xdr:to>
          <xdr:col>5</xdr:col>
          <xdr:colOff>932040</xdr:colOff>
          <xdr:row>25</xdr:row>
          <xdr:rowOff>3780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56360</xdr:colOff>
          <xdr:row>25</xdr:row>
          <xdr:rowOff>0</xdr:rowOff>
        </xdr:from>
        <xdr:to>
          <xdr:col>5</xdr:col>
          <xdr:colOff>932040</xdr:colOff>
          <xdr:row>26</xdr:row>
          <xdr:rowOff>3780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56360</xdr:colOff>
          <xdr:row>26</xdr:row>
          <xdr:rowOff>0</xdr:rowOff>
        </xdr:from>
        <xdr:to>
          <xdr:col>5</xdr:col>
          <xdr:colOff>932040</xdr:colOff>
          <xdr:row>27</xdr:row>
          <xdr:rowOff>3816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56360</xdr:colOff>
          <xdr:row>27</xdr:row>
          <xdr:rowOff>0</xdr:rowOff>
        </xdr:from>
        <xdr:to>
          <xdr:col>5</xdr:col>
          <xdr:colOff>932040</xdr:colOff>
          <xdr:row>28</xdr:row>
          <xdr:rowOff>3780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56360</xdr:colOff>
          <xdr:row>28</xdr:row>
          <xdr:rowOff>7920</xdr:rowOff>
        </xdr:from>
        <xdr:to>
          <xdr:col>5</xdr:col>
          <xdr:colOff>932040</xdr:colOff>
          <xdr:row>29</xdr:row>
          <xdr:rowOff>3780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56360</xdr:colOff>
          <xdr:row>29</xdr:row>
          <xdr:rowOff>7560</xdr:rowOff>
        </xdr:from>
        <xdr:to>
          <xdr:col>5</xdr:col>
          <xdr:colOff>932040</xdr:colOff>
          <xdr:row>30</xdr:row>
          <xdr:rowOff>3060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56360</xdr:colOff>
          <xdr:row>30</xdr:row>
          <xdr:rowOff>7200</xdr:rowOff>
        </xdr:from>
        <xdr:to>
          <xdr:col>5</xdr:col>
          <xdr:colOff>932040</xdr:colOff>
          <xdr:row>31</xdr:row>
          <xdr:rowOff>46080</xdr:rowOff>
        </xdr:to>
        <xdr:sp>
          <xdr:nvSpPr>
            <xdr:cNvPr id="0" name="Drop Dow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56360</xdr:colOff>
          <xdr:row>31</xdr:row>
          <xdr:rowOff>15120</xdr:rowOff>
        </xdr:from>
        <xdr:to>
          <xdr:col>5</xdr:col>
          <xdr:colOff>932040</xdr:colOff>
          <xdr:row>32</xdr:row>
          <xdr:rowOff>3096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56360</xdr:colOff>
          <xdr:row>32</xdr:row>
          <xdr:rowOff>7560</xdr:rowOff>
        </xdr:from>
        <xdr:to>
          <xdr:col>5</xdr:col>
          <xdr:colOff>932040</xdr:colOff>
          <xdr:row>33</xdr:row>
          <xdr:rowOff>30600</xdr:rowOff>
        </xdr:to>
        <xdr:sp>
          <xdr:nvSpPr>
            <xdr:cNvPr id="0" name="Drop Dow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56360</xdr:colOff>
          <xdr:row>32</xdr:row>
          <xdr:rowOff>167760</xdr:rowOff>
        </xdr:from>
        <xdr:to>
          <xdr:col>5</xdr:col>
          <xdr:colOff>932040</xdr:colOff>
          <xdr:row>34</xdr:row>
          <xdr:rowOff>15120</xdr:rowOff>
        </xdr:to>
        <xdr:sp>
          <xdr:nvSpPr>
            <xdr:cNvPr id="0" name="Drop Dow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56360</xdr:colOff>
          <xdr:row>34</xdr:row>
          <xdr:rowOff>0</xdr:rowOff>
        </xdr:from>
        <xdr:to>
          <xdr:col>5</xdr:col>
          <xdr:colOff>932040</xdr:colOff>
          <xdr:row>35</xdr:row>
          <xdr:rowOff>30600</xdr:rowOff>
        </xdr:to>
        <xdr:sp>
          <xdr:nvSpPr>
            <xdr:cNvPr id="0" name="Drop Dow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56360</xdr:colOff>
          <xdr:row>35</xdr:row>
          <xdr:rowOff>0</xdr:rowOff>
        </xdr:from>
        <xdr:to>
          <xdr:col>5</xdr:col>
          <xdr:colOff>932040</xdr:colOff>
          <xdr:row>36</xdr:row>
          <xdr:rowOff>30960</xdr:rowOff>
        </xdr:to>
        <xdr:sp>
          <xdr:nvSpPr>
            <xdr:cNvPr id="0" name="Drop Dow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56360</xdr:colOff>
          <xdr:row>35</xdr:row>
          <xdr:rowOff>159840</xdr:rowOff>
        </xdr:from>
        <xdr:to>
          <xdr:col>5</xdr:col>
          <xdr:colOff>932040</xdr:colOff>
          <xdr:row>37</xdr:row>
          <xdr:rowOff>30600</xdr:rowOff>
        </xdr:to>
        <xdr:sp>
          <xdr:nvSpPr>
            <xdr:cNvPr id="0" name="Drop Dow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3</xdr:row>
          <xdr:rowOff>7560</xdr:rowOff>
        </xdr:from>
        <xdr:to>
          <xdr:col>8</xdr:col>
          <xdr:colOff>-14400</xdr:colOff>
          <xdr:row>24</xdr:row>
          <xdr:rowOff>3816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4</xdr:row>
          <xdr:rowOff>7560</xdr:rowOff>
        </xdr:from>
        <xdr:to>
          <xdr:col>8</xdr:col>
          <xdr:colOff>-14400</xdr:colOff>
          <xdr:row>25</xdr:row>
          <xdr:rowOff>3780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4</xdr:row>
          <xdr:rowOff>167760</xdr:rowOff>
        </xdr:from>
        <xdr:to>
          <xdr:col>8</xdr:col>
          <xdr:colOff>-14400</xdr:colOff>
          <xdr:row>26</xdr:row>
          <xdr:rowOff>3060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6</xdr:row>
          <xdr:rowOff>0</xdr:rowOff>
        </xdr:from>
        <xdr:to>
          <xdr:col>8</xdr:col>
          <xdr:colOff>-14400</xdr:colOff>
          <xdr:row>27</xdr:row>
          <xdr:rowOff>3816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7</xdr:row>
          <xdr:rowOff>0</xdr:rowOff>
        </xdr:from>
        <xdr:to>
          <xdr:col>8</xdr:col>
          <xdr:colOff>-14400</xdr:colOff>
          <xdr:row>28</xdr:row>
          <xdr:rowOff>3780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8</xdr:row>
          <xdr:rowOff>7920</xdr:rowOff>
        </xdr:from>
        <xdr:to>
          <xdr:col>8</xdr:col>
          <xdr:colOff>-14400</xdr:colOff>
          <xdr:row>29</xdr:row>
          <xdr:rowOff>3780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9</xdr:row>
          <xdr:rowOff>7560</xdr:rowOff>
        </xdr:from>
        <xdr:to>
          <xdr:col>8</xdr:col>
          <xdr:colOff>-14400</xdr:colOff>
          <xdr:row>30</xdr:row>
          <xdr:rowOff>3060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30</xdr:row>
          <xdr:rowOff>7200</xdr:rowOff>
        </xdr:from>
        <xdr:to>
          <xdr:col>8</xdr:col>
          <xdr:colOff>-14400</xdr:colOff>
          <xdr:row>31</xdr:row>
          <xdr:rowOff>4608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31</xdr:row>
          <xdr:rowOff>15120</xdr:rowOff>
        </xdr:from>
        <xdr:to>
          <xdr:col>8</xdr:col>
          <xdr:colOff>-14400</xdr:colOff>
          <xdr:row>32</xdr:row>
          <xdr:rowOff>3096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32</xdr:row>
          <xdr:rowOff>0</xdr:rowOff>
        </xdr:from>
        <xdr:to>
          <xdr:col>8</xdr:col>
          <xdr:colOff>-14400</xdr:colOff>
          <xdr:row>33</xdr:row>
          <xdr:rowOff>1512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32</xdr:row>
          <xdr:rowOff>167760</xdr:rowOff>
        </xdr:from>
        <xdr:to>
          <xdr:col>8</xdr:col>
          <xdr:colOff>-14400</xdr:colOff>
          <xdr:row>34</xdr:row>
          <xdr:rowOff>1512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34</xdr:row>
          <xdr:rowOff>0</xdr:rowOff>
        </xdr:from>
        <xdr:to>
          <xdr:col>8</xdr:col>
          <xdr:colOff>-14400</xdr:colOff>
          <xdr:row>35</xdr:row>
          <xdr:rowOff>3060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35</xdr:row>
          <xdr:rowOff>7560</xdr:rowOff>
        </xdr:from>
        <xdr:to>
          <xdr:col>8</xdr:col>
          <xdr:colOff>-14400</xdr:colOff>
          <xdr:row>36</xdr:row>
          <xdr:rowOff>3096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35</xdr:row>
          <xdr:rowOff>159840</xdr:rowOff>
        </xdr:from>
        <xdr:to>
          <xdr:col>8</xdr:col>
          <xdr:colOff>-14400</xdr:colOff>
          <xdr:row>37</xdr:row>
          <xdr:rowOff>3060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791640</xdr:colOff>
          <xdr:row>25</xdr:row>
          <xdr:rowOff>15120</xdr:rowOff>
        </xdr:from>
        <xdr:to>
          <xdr:col>14</xdr:col>
          <xdr:colOff>376200</xdr:colOff>
          <xdr:row>26</xdr:row>
          <xdr:rowOff>60840</xdr:rowOff>
        </xdr:to>
        <xdr:sp>
          <xdr:nvSpPr>
            <xdr:cNvPr id="1004"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xdr:row>
          <xdr:rowOff>159840</xdr:rowOff>
        </xdr:from>
        <xdr:to>
          <xdr:col>2</xdr:col>
          <xdr:colOff>1440</xdr:colOff>
          <xdr:row>3</xdr:row>
          <xdr:rowOff>1512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xdr:row>
          <xdr:rowOff>0</xdr:rowOff>
        </xdr:from>
        <xdr:to>
          <xdr:col>2</xdr:col>
          <xdr:colOff>9000</xdr:colOff>
          <xdr:row>4</xdr:row>
          <xdr:rowOff>3060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xdr:row>
          <xdr:rowOff>0</xdr:rowOff>
        </xdr:from>
        <xdr:to>
          <xdr:col>2</xdr:col>
          <xdr:colOff>1440</xdr:colOff>
          <xdr:row>14</xdr:row>
          <xdr:rowOff>2304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0400</xdr:colOff>
          <xdr:row>20</xdr:row>
          <xdr:rowOff>137160</xdr:rowOff>
        </xdr:from>
        <xdr:to>
          <xdr:col>3</xdr:col>
          <xdr:colOff>-256680</xdr:colOff>
          <xdr:row>22</xdr:row>
          <xdr:rowOff>15480</xdr:rowOff>
        </xdr:to>
        <xdr:sp>
          <xdr:nvSpPr>
            <xdr:cNvPr id="1005"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7720</xdr:colOff>
          <xdr:row>37</xdr:row>
          <xdr:rowOff>68400</xdr:rowOff>
        </xdr:from>
        <xdr:to>
          <xdr:col>3</xdr:col>
          <xdr:colOff>-280440</xdr:colOff>
          <xdr:row>38</xdr:row>
          <xdr:rowOff>121680</xdr:rowOff>
        </xdr:to>
        <xdr:sp>
          <xdr:nvSpPr>
            <xdr:cNvPr id="1006" name="Check Box 9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7200</xdr:colOff>
          <xdr:row>51</xdr:row>
          <xdr:rowOff>7920</xdr:rowOff>
        </xdr:from>
        <xdr:to>
          <xdr:col>8</xdr:col>
          <xdr:colOff>720</xdr:colOff>
          <xdr:row>52</xdr:row>
          <xdr:rowOff>381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0920</xdr:colOff>
          <xdr:row>17</xdr:row>
          <xdr:rowOff>30600</xdr:rowOff>
        </xdr:from>
        <xdr:to>
          <xdr:col>1</xdr:col>
          <xdr:colOff>948240</xdr:colOff>
          <xdr:row>18</xdr:row>
          <xdr:rowOff>612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424520</xdr:colOff>
          <xdr:row>16</xdr:row>
          <xdr:rowOff>159840</xdr:rowOff>
        </xdr:from>
        <xdr:to>
          <xdr:col>3</xdr:col>
          <xdr:colOff>798480</xdr:colOff>
          <xdr:row>18</xdr:row>
          <xdr:rowOff>612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27</xdr:row>
          <xdr:rowOff>144360</xdr:rowOff>
        </xdr:from>
        <xdr:to>
          <xdr:col>15</xdr:col>
          <xdr:colOff>8640</xdr:colOff>
          <xdr:row>28</xdr:row>
          <xdr:rowOff>16776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24920</xdr:colOff>
          <xdr:row>28</xdr:row>
          <xdr:rowOff>7560</xdr:rowOff>
        </xdr:from>
        <xdr:to>
          <xdr:col>17</xdr:col>
          <xdr:colOff>829440</xdr:colOff>
          <xdr:row>29</xdr:row>
          <xdr:rowOff>3096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14720</xdr:colOff>
          <xdr:row>39</xdr:row>
          <xdr:rowOff>83880</xdr:rowOff>
        </xdr:from>
        <xdr:to>
          <xdr:col>1</xdr:col>
          <xdr:colOff>-414000</xdr:colOff>
          <xdr:row>40</xdr:row>
          <xdr:rowOff>145080</xdr:rowOff>
        </xdr:to>
        <xdr:sp>
          <xdr:nvSpPr>
            <xdr:cNvPr id="1001"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20</xdr:colOff>
          <xdr:row>39</xdr:row>
          <xdr:rowOff>91080</xdr:rowOff>
        </xdr:from>
        <xdr:to>
          <xdr:col>4</xdr:col>
          <xdr:colOff>-1094040</xdr:colOff>
          <xdr:row>40</xdr:row>
          <xdr:rowOff>145080</xdr:rowOff>
        </xdr:to>
        <xdr:sp>
          <xdr:nvSpPr>
            <xdr:cNvPr id="1002"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447200</xdr:colOff>
          <xdr:row>19</xdr:row>
          <xdr:rowOff>160200</xdr:rowOff>
        </xdr:from>
        <xdr:to>
          <xdr:col>4</xdr:col>
          <xdr:colOff>242640</xdr:colOff>
          <xdr:row>21</xdr:row>
          <xdr:rowOff>38160</xdr:rowOff>
        </xdr:to>
        <xdr:sp>
          <xdr:nvSpPr>
            <xdr:cNvPr id="1003"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xdr:row>
          <xdr:rowOff>0</xdr:rowOff>
        </xdr:from>
        <xdr:to>
          <xdr:col>8</xdr:col>
          <xdr:colOff>-14760</xdr:colOff>
          <xdr:row>3</xdr:row>
          <xdr:rowOff>3060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3</xdr:row>
          <xdr:rowOff>0</xdr:rowOff>
        </xdr:from>
        <xdr:to>
          <xdr:col>8</xdr:col>
          <xdr:colOff>-14760</xdr:colOff>
          <xdr:row>4</xdr:row>
          <xdr:rowOff>3060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4</xdr:row>
          <xdr:rowOff>0</xdr:rowOff>
        </xdr:from>
        <xdr:to>
          <xdr:col>8</xdr:col>
          <xdr:colOff>-14760</xdr:colOff>
          <xdr:row>5</xdr:row>
          <xdr:rowOff>3096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5</xdr:row>
          <xdr:rowOff>0</xdr:rowOff>
        </xdr:from>
        <xdr:to>
          <xdr:col>8</xdr:col>
          <xdr:colOff>-14760</xdr:colOff>
          <xdr:row>6</xdr:row>
          <xdr:rowOff>306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1</xdr:row>
          <xdr:rowOff>152640</xdr:rowOff>
        </xdr:from>
        <xdr:to>
          <xdr:col>8</xdr:col>
          <xdr:colOff>-14760</xdr:colOff>
          <xdr:row>22</xdr:row>
          <xdr:rowOff>16776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480</xdr:colOff>
          <xdr:row>21</xdr:row>
          <xdr:rowOff>160200</xdr:rowOff>
        </xdr:from>
        <xdr:to>
          <xdr:col>6</xdr:col>
          <xdr:colOff>-6480</xdr:colOff>
          <xdr:row>23</xdr:row>
          <xdr:rowOff>3060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480</xdr:colOff>
          <xdr:row>22</xdr:row>
          <xdr:rowOff>152640</xdr:rowOff>
        </xdr:from>
        <xdr:to>
          <xdr:col>6</xdr:col>
          <xdr:colOff>-6480</xdr:colOff>
          <xdr:row>24</xdr:row>
          <xdr:rowOff>1512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480</xdr:colOff>
          <xdr:row>23</xdr:row>
          <xdr:rowOff>159480</xdr:rowOff>
        </xdr:from>
        <xdr:to>
          <xdr:col>6</xdr:col>
          <xdr:colOff>-6480</xdr:colOff>
          <xdr:row>25</xdr:row>
          <xdr:rowOff>3060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480</xdr:colOff>
          <xdr:row>24</xdr:row>
          <xdr:rowOff>159840</xdr:rowOff>
        </xdr:from>
        <xdr:to>
          <xdr:col>6</xdr:col>
          <xdr:colOff>-6480</xdr:colOff>
          <xdr:row>26</xdr:row>
          <xdr:rowOff>3060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480</xdr:colOff>
          <xdr:row>25</xdr:row>
          <xdr:rowOff>159840</xdr:rowOff>
        </xdr:from>
        <xdr:to>
          <xdr:col>6</xdr:col>
          <xdr:colOff>-6480</xdr:colOff>
          <xdr:row>27</xdr:row>
          <xdr:rowOff>1476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480</xdr:colOff>
          <xdr:row>26</xdr:row>
          <xdr:rowOff>159840</xdr:rowOff>
        </xdr:from>
        <xdr:to>
          <xdr:col>6</xdr:col>
          <xdr:colOff>-6480</xdr:colOff>
          <xdr:row>28</xdr:row>
          <xdr:rowOff>756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480</xdr:colOff>
          <xdr:row>27</xdr:row>
          <xdr:rowOff>159840</xdr:rowOff>
        </xdr:from>
        <xdr:to>
          <xdr:col>6</xdr:col>
          <xdr:colOff>-6480</xdr:colOff>
          <xdr:row>29</xdr:row>
          <xdr:rowOff>756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480</xdr:colOff>
          <xdr:row>28</xdr:row>
          <xdr:rowOff>160200</xdr:rowOff>
        </xdr:from>
        <xdr:to>
          <xdr:col>6</xdr:col>
          <xdr:colOff>-6480</xdr:colOff>
          <xdr:row>29</xdr:row>
          <xdr:rowOff>175320</xdr:rowOff>
        </xdr:to>
        <xdr:sp>
          <xdr:nvSpPr>
            <xdr:cNvPr id="0" name="Drop Dow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480</xdr:colOff>
          <xdr:row>29</xdr:row>
          <xdr:rowOff>160200</xdr:rowOff>
        </xdr:from>
        <xdr:to>
          <xdr:col>6</xdr:col>
          <xdr:colOff>-6480</xdr:colOff>
          <xdr:row>30</xdr:row>
          <xdr:rowOff>18288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480</xdr:colOff>
          <xdr:row>30</xdr:row>
          <xdr:rowOff>160200</xdr:rowOff>
        </xdr:from>
        <xdr:to>
          <xdr:col>6</xdr:col>
          <xdr:colOff>-6480</xdr:colOff>
          <xdr:row>31</xdr:row>
          <xdr:rowOff>167760</xdr:rowOff>
        </xdr:to>
        <xdr:sp>
          <xdr:nvSpPr>
            <xdr:cNvPr id="0" name="Drop Dow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480</xdr:colOff>
          <xdr:row>31</xdr:row>
          <xdr:rowOff>159840</xdr:rowOff>
        </xdr:from>
        <xdr:to>
          <xdr:col>6</xdr:col>
          <xdr:colOff>-6480</xdr:colOff>
          <xdr:row>33</xdr:row>
          <xdr:rowOff>7560</xdr:rowOff>
        </xdr:to>
        <xdr:sp>
          <xdr:nvSpPr>
            <xdr:cNvPr id="0" name="Drop Dow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480</xdr:colOff>
          <xdr:row>32</xdr:row>
          <xdr:rowOff>152280</xdr:rowOff>
        </xdr:from>
        <xdr:to>
          <xdr:col>6</xdr:col>
          <xdr:colOff>-6480</xdr:colOff>
          <xdr:row>33</xdr:row>
          <xdr:rowOff>175320</xdr:rowOff>
        </xdr:to>
        <xdr:sp>
          <xdr:nvSpPr>
            <xdr:cNvPr id="0" name="Drop Dow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480</xdr:colOff>
          <xdr:row>33</xdr:row>
          <xdr:rowOff>160200</xdr:rowOff>
        </xdr:from>
        <xdr:to>
          <xdr:col>6</xdr:col>
          <xdr:colOff>-6480</xdr:colOff>
          <xdr:row>35</xdr:row>
          <xdr:rowOff>15120</xdr:rowOff>
        </xdr:to>
        <xdr:sp>
          <xdr:nvSpPr>
            <xdr:cNvPr id="0" name="Drop Dow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480</xdr:colOff>
          <xdr:row>34</xdr:row>
          <xdr:rowOff>159840</xdr:rowOff>
        </xdr:from>
        <xdr:to>
          <xdr:col>6</xdr:col>
          <xdr:colOff>-6480</xdr:colOff>
          <xdr:row>36</xdr:row>
          <xdr:rowOff>14760</xdr:rowOff>
        </xdr:to>
        <xdr:sp>
          <xdr:nvSpPr>
            <xdr:cNvPr id="0" name="Drop Dow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480</xdr:colOff>
          <xdr:row>35</xdr:row>
          <xdr:rowOff>159840</xdr:rowOff>
        </xdr:from>
        <xdr:to>
          <xdr:col>6</xdr:col>
          <xdr:colOff>-6480</xdr:colOff>
          <xdr:row>37</xdr:row>
          <xdr:rowOff>756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2</xdr:row>
          <xdr:rowOff>152640</xdr:rowOff>
        </xdr:from>
        <xdr:to>
          <xdr:col>8</xdr:col>
          <xdr:colOff>-14760</xdr:colOff>
          <xdr:row>24</xdr:row>
          <xdr:rowOff>1512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3</xdr:row>
          <xdr:rowOff>159480</xdr:rowOff>
        </xdr:from>
        <xdr:to>
          <xdr:col>8</xdr:col>
          <xdr:colOff>-14760</xdr:colOff>
          <xdr:row>25</xdr:row>
          <xdr:rowOff>3060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4</xdr:row>
          <xdr:rowOff>159840</xdr:rowOff>
        </xdr:from>
        <xdr:to>
          <xdr:col>8</xdr:col>
          <xdr:colOff>-14760</xdr:colOff>
          <xdr:row>26</xdr:row>
          <xdr:rowOff>3060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6</xdr:row>
          <xdr:rowOff>0</xdr:rowOff>
        </xdr:from>
        <xdr:to>
          <xdr:col>8</xdr:col>
          <xdr:colOff>-14760</xdr:colOff>
          <xdr:row>27</xdr:row>
          <xdr:rowOff>3060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6</xdr:row>
          <xdr:rowOff>167760</xdr:rowOff>
        </xdr:from>
        <xdr:to>
          <xdr:col>8</xdr:col>
          <xdr:colOff>-14760</xdr:colOff>
          <xdr:row>28</xdr:row>
          <xdr:rowOff>1512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7</xdr:row>
          <xdr:rowOff>159840</xdr:rowOff>
        </xdr:from>
        <xdr:to>
          <xdr:col>8</xdr:col>
          <xdr:colOff>-14760</xdr:colOff>
          <xdr:row>29</xdr:row>
          <xdr:rowOff>756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8</xdr:row>
          <xdr:rowOff>160200</xdr:rowOff>
        </xdr:from>
        <xdr:to>
          <xdr:col>8</xdr:col>
          <xdr:colOff>-14760</xdr:colOff>
          <xdr:row>29</xdr:row>
          <xdr:rowOff>17532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9</xdr:row>
          <xdr:rowOff>167760</xdr:rowOff>
        </xdr:from>
        <xdr:to>
          <xdr:col>8</xdr:col>
          <xdr:colOff>-14760</xdr:colOff>
          <xdr:row>30</xdr:row>
          <xdr:rowOff>18288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30</xdr:row>
          <xdr:rowOff>160200</xdr:rowOff>
        </xdr:from>
        <xdr:to>
          <xdr:col>8</xdr:col>
          <xdr:colOff>-14760</xdr:colOff>
          <xdr:row>31</xdr:row>
          <xdr:rowOff>16776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31</xdr:row>
          <xdr:rowOff>152640</xdr:rowOff>
        </xdr:from>
        <xdr:to>
          <xdr:col>8</xdr:col>
          <xdr:colOff>-14760</xdr:colOff>
          <xdr:row>32</xdr:row>
          <xdr:rowOff>16740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32</xdr:row>
          <xdr:rowOff>159840</xdr:rowOff>
        </xdr:from>
        <xdr:to>
          <xdr:col>8</xdr:col>
          <xdr:colOff>-14760</xdr:colOff>
          <xdr:row>34</xdr:row>
          <xdr:rowOff>792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33</xdr:row>
          <xdr:rowOff>160200</xdr:rowOff>
        </xdr:from>
        <xdr:to>
          <xdr:col>8</xdr:col>
          <xdr:colOff>-14760</xdr:colOff>
          <xdr:row>35</xdr:row>
          <xdr:rowOff>1512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34</xdr:row>
          <xdr:rowOff>159840</xdr:rowOff>
        </xdr:from>
        <xdr:to>
          <xdr:col>8</xdr:col>
          <xdr:colOff>-14760</xdr:colOff>
          <xdr:row>36</xdr:row>
          <xdr:rowOff>1476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35</xdr:row>
          <xdr:rowOff>159840</xdr:rowOff>
        </xdr:from>
        <xdr:to>
          <xdr:col>8</xdr:col>
          <xdr:colOff>-14760</xdr:colOff>
          <xdr:row>37</xdr:row>
          <xdr:rowOff>756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963000</xdr:colOff>
          <xdr:row>25</xdr:row>
          <xdr:rowOff>22680</xdr:rowOff>
        </xdr:from>
        <xdr:to>
          <xdr:col>14</xdr:col>
          <xdr:colOff>547560</xdr:colOff>
          <xdr:row>26</xdr:row>
          <xdr:rowOff>68760</xdr:rowOff>
        </xdr:to>
        <xdr:sp>
          <xdr:nvSpPr>
            <xdr:cNvPr id="1004" name="Check Box 8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1.xml"/><Relationship Id="rId3" Type="http://schemas.openxmlformats.org/officeDocument/2006/relationships/vmlDrawing" Target="../drawings/vmlDrawing3.v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Relationship Id="rId8"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7.xml"/><Relationship Id="rId3" Type="http://schemas.openxmlformats.org/officeDocument/2006/relationships/vmlDrawing" Target="../drawings/vmlDrawing4.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Relationship Id="rId8" Type="http://schemas.openxmlformats.org/officeDocument/2006/relationships/ctrlProp" Target="../ctrlProps/ctrlProps22.xml"/><Relationship Id="rId9"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sheetData>
    <row r="1" customFormat="false" ht="15.6" hidden="false" customHeight="false" outlineLevel="0" collapsed="false">
      <c r="A1" s="1" t="s">
        <v>0</v>
      </c>
    </row>
    <row r="2" customFormat="false" ht="13.2" hidden="false" customHeight="false" outlineLevel="0" collapsed="false">
      <c r="A2" s="2" t="s">
        <v>1</v>
      </c>
    </row>
    <row r="4" customFormat="false" ht="13.2" hidden="false" customHeight="false" outlineLevel="0" collapsed="false">
      <c r="A4" s="2" t="s">
        <v>2</v>
      </c>
    </row>
    <row r="5" customFormat="false" ht="13.2" hidden="false" customHeight="false" outlineLevel="0" collapsed="false">
      <c r="A5" s="2" t="s">
        <v>3</v>
      </c>
    </row>
    <row r="6" customFormat="false" ht="13.2" hidden="false" customHeight="false" outlineLevel="0" collapsed="false">
      <c r="A6" s="2" t="s">
        <v>4</v>
      </c>
    </row>
    <row r="7" customFormat="false" ht="13.2" hidden="false" customHeight="false" outlineLevel="0" collapsed="false">
      <c r="A7" s="2" t="s">
        <v>5</v>
      </c>
    </row>
    <row r="8" customFormat="false" ht="13.2" hidden="false" customHeight="false" outlineLevel="0" collapsed="false">
      <c r="A8" s="2" t="s">
        <v>6</v>
      </c>
    </row>
    <row r="9" customFormat="false" ht="13.2" hidden="false" customHeight="false" outlineLevel="0" collapsed="false">
      <c r="A9" s="2" t="s">
        <v>7</v>
      </c>
    </row>
    <row r="11" customFormat="false" ht="15.6" hidden="false" customHeight="false" outlineLevel="0" collapsed="false">
      <c r="A11" s="3" t="s">
        <v>8</v>
      </c>
    </row>
    <row r="12" customFormat="false" ht="13.2" hidden="false" customHeight="false" outlineLevel="0" collapsed="false">
      <c r="A12" s="2" t="s">
        <v>9</v>
      </c>
    </row>
    <row r="13" customFormat="false" ht="13.2" hidden="false" customHeight="false" outlineLevel="0" collapsed="false">
      <c r="A13" s="2" t="s">
        <v>10</v>
      </c>
    </row>
    <row r="15" customFormat="false" ht="13.2" hidden="false" customHeight="false" outlineLevel="0" collapsed="false">
      <c r="A15" s="2" t="s">
        <v>11</v>
      </c>
    </row>
    <row r="17" customFormat="false" ht="13.2" hidden="false" customHeight="false" outlineLevel="0" collapsed="false">
      <c r="A17" s="2" t="s">
        <v>12</v>
      </c>
    </row>
    <row r="18" customFormat="false" ht="13.2" hidden="false" customHeight="false" outlineLevel="0" collapsed="false">
      <c r="A18" s="2" t="s">
        <v>13</v>
      </c>
    </row>
    <row r="20" customFormat="false" ht="13.2" hidden="false" customHeight="false" outlineLevel="0" collapsed="false">
      <c r="A20" s="2" t="s">
        <v>14</v>
      </c>
    </row>
    <row r="21" customFormat="false" ht="13.2" hidden="false" customHeight="false" outlineLevel="0" collapsed="false">
      <c r="A21" s="2" t="s">
        <v>15</v>
      </c>
    </row>
    <row r="22" customFormat="false" ht="13.2" hidden="false" customHeight="false" outlineLevel="0" collapsed="false">
      <c r="A22" s="2" t="s">
        <v>16</v>
      </c>
    </row>
    <row r="24" customFormat="false" ht="13.2" hidden="false" customHeight="false" outlineLevel="0" collapsed="false">
      <c r="A24" s="2" t="s">
        <v>17</v>
      </c>
    </row>
    <row r="25" customFormat="false" ht="13.2" hidden="false" customHeight="false" outlineLevel="0" collapsed="false">
      <c r="A25" s="2" t="s">
        <v>18</v>
      </c>
    </row>
    <row r="26" customFormat="false" ht="13.2" hidden="false" customHeight="false" outlineLevel="0" collapsed="false">
      <c r="A26" s="2" t="s">
        <v>19</v>
      </c>
    </row>
    <row r="28" customFormat="false" ht="13.2" hidden="false" customHeight="false" outlineLevel="0" collapsed="false">
      <c r="A28" s="2" t="s">
        <v>20</v>
      </c>
    </row>
    <row r="29" customFormat="false" ht="13.2" hidden="false" customHeight="false" outlineLevel="0" collapsed="false">
      <c r="A29" s="2" t="s">
        <v>21</v>
      </c>
    </row>
    <row r="30" customFormat="false" ht="13.2" hidden="false" customHeight="false" outlineLevel="0" collapsed="false">
      <c r="A30" s="2" t="s">
        <v>22</v>
      </c>
    </row>
    <row r="32" customFormat="false" ht="13.2" hidden="false" customHeight="false" outlineLevel="0" collapsed="false">
      <c r="A32" s="2" t="s">
        <v>23</v>
      </c>
    </row>
    <row r="33" customFormat="false" ht="13.2" hidden="false" customHeight="false" outlineLevel="0" collapsed="false">
      <c r="A33" s="2" t="s">
        <v>24</v>
      </c>
    </row>
    <row r="34" customFormat="false" ht="13.2" hidden="false" customHeight="false" outlineLevel="0" collapsed="false">
      <c r="A34" s="2" t="s">
        <v>25</v>
      </c>
    </row>
    <row r="36" customFormat="false" ht="13.2" hidden="false" customHeight="false" outlineLevel="0" collapsed="false">
      <c r="A36" s="2" t="s">
        <v>26</v>
      </c>
    </row>
    <row r="38" customFormat="false" ht="15.6" hidden="false" customHeight="false" outlineLevel="0" collapsed="false">
      <c r="A38" s="3" t="s">
        <v>27</v>
      </c>
    </row>
    <row r="39" customFormat="false" ht="13.2" hidden="false" customHeight="false" outlineLevel="0" collapsed="false">
      <c r="A39" s="2" t="s">
        <v>28</v>
      </c>
      <c r="B39" s="4" t="s">
        <v>29</v>
      </c>
      <c r="C39" s="2" t="s">
        <v>30</v>
      </c>
    </row>
    <row r="40" customFormat="false" ht="13.2" hidden="false" customHeight="false" outlineLevel="0" collapsed="false">
      <c r="A40" s="2" t="s">
        <v>31</v>
      </c>
      <c r="B40" s="5" t="n">
        <v>36161</v>
      </c>
      <c r="C40" s="2" t="s">
        <v>32</v>
      </c>
    </row>
    <row r="41" customFormat="false" ht="13.2" hidden="false" customHeight="false" outlineLevel="0" collapsed="false">
      <c r="A41" s="2" t="s">
        <v>33</v>
      </c>
      <c r="B41" s="6" t="n">
        <v>36192</v>
      </c>
      <c r="C41" s="2" t="s">
        <v>34</v>
      </c>
    </row>
    <row r="43" customFormat="false" ht="15.6" hidden="false" customHeight="false" outlineLevel="0" collapsed="false">
      <c r="A43" s="3" t="s">
        <v>35</v>
      </c>
    </row>
    <row r="44" customFormat="false" ht="13.2" hidden="false" customHeight="false" outlineLevel="0" collapsed="false">
      <c r="A44" s="2" t="s">
        <v>36</v>
      </c>
    </row>
    <row r="45" customFormat="false" ht="13.2" hidden="false" customHeight="false" outlineLevel="0" collapsed="false">
      <c r="A45" s="2" t="s">
        <v>37</v>
      </c>
    </row>
    <row r="46" customFormat="false" ht="13.8" hidden="false" customHeight="false" outlineLevel="0" collapsed="false">
      <c r="A46" s="7" t="s">
        <v>38</v>
      </c>
    </row>
    <row r="49" customFormat="false" ht="15.6" hidden="false" customHeight="false" outlineLevel="0" collapsed="false">
      <c r="A49" s="3" t="s">
        <v>39</v>
      </c>
    </row>
    <row r="50" customFormat="false" ht="13.2" hidden="false" customHeight="false" outlineLevel="0" collapsed="false">
      <c r="A50" s="2"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3.2" zeroHeight="false" outlineLevelRow="0" outlineLevelCol="0"/>
  <cols>
    <col collapsed="false" customWidth="true" hidden="false" outlineLevel="0" max="1" min="1" style="2" width="18.99"/>
    <col collapsed="false" customWidth="true" hidden="false" outlineLevel="0" max="2" min="2" style="2" width="18.76"/>
    <col collapsed="false" customWidth="true" hidden="false" outlineLevel="0" max="3" min="3" style="2" width="14.55"/>
    <col collapsed="false" customWidth="true" hidden="false" outlineLevel="0" max="4" min="4" style="2" width="12.99"/>
    <col collapsed="false" customWidth="true" hidden="false" outlineLevel="0" max="5" min="5" style="2" width="12.66"/>
    <col collapsed="false" customWidth="true" hidden="false" outlineLevel="0" max="6" min="6" style="2" width="16.1"/>
    <col collapsed="false" customWidth="true" hidden="false" outlineLevel="0" max="7" min="7" style="2" width="13.1"/>
    <col collapsed="false" customWidth="true" hidden="false" outlineLevel="0" max="8" min="8" style="2" width="13.99"/>
    <col collapsed="false" customWidth="true" hidden="false" outlineLevel="0" max="10" min="10" style="2" width="15.55"/>
    <col collapsed="false" customWidth="true" hidden="false" outlineLevel="0" max="19" min="19" style="258" width="11.55"/>
    <col collapsed="false" customWidth="true" hidden="false" outlineLevel="0" max="22" min="22" style="2" width="20.87"/>
    <col collapsed="false" customWidth="true" hidden="false" outlineLevel="0" max="33" min="33" style="2" width="16.66"/>
  </cols>
  <sheetData>
    <row r="1" customFormat="false" ht="13.2" hidden="false" customHeight="false" outlineLevel="0" collapsed="false">
      <c r="A1" s="259" t="s">
        <v>353</v>
      </c>
      <c r="C1" s="230" t="s">
        <v>354</v>
      </c>
      <c r="D1" s="200"/>
      <c r="F1" s="260" t="s">
        <v>355</v>
      </c>
      <c r="G1" s="260"/>
      <c r="I1" s="230" t="s">
        <v>356</v>
      </c>
      <c r="J1" s="198"/>
      <c r="K1" s="198"/>
      <c r="L1" s="198"/>
      <c r="M1" s="198"/>
      <c r="N1" s="198"/>
      <c r="O1" s="198"/>
      <c r="P1" s="198"/>
      <c r="Q1" s="198"/>
      <c r="R1" s="198"/>
      <c r="S1" s="261"/>
      <c r="U1" s="230" t="s">
        <v>357</v>
      </c>
      <c r="V1" s="198"/>
      <c r="W1" s="198"/>
      <c r="X1" s="198"/>
      <c r="Y1" s="198"/>
      <c r="Z1" s="198"/>
      <c r="AA1" s="198"/>
      <c r="AB1" s="198"/>
      <c r="AC1" s="198"/>
      <c r="AD1" s="200"/>
      <c r="AF1" s="230" t="s">
        <v>358</v>
      </c>
      <c r="AG1" s="198"/>
      <c r="AH1" s="198"/>
      <c r="AI1" s="198"/>
      <c r="AJ1" s="198"/>
      <c r="AK1" s="198"/>
      <c r="AL1" s="198"/>
      <c r="AM1" s="198"/>
      <c r="AN1" s="198"/>
      <c r="AO1" s="200"/>
    </row>
    <row r="2" customFormat="false" ht="13.2" hidden="false" customHeight="false" outlineLevel="0" collapsed="false">
      <c r="A2" s="262" t="s">
        <v>359</v>
      </c>
      <c r="C2" s="202" t="s">
        <v>261</v>
      </c>
      <c r="D2" s="204" t="s">
        <v>360</v>
      </c>
      <c r="F2" s="202" t="n">
        <v>0</v>
      </c>
      <c r="G2" s="204" t="n">
        <v>10</v>
      </c>
      <c r="I2" s="263" t="s">
        <v>250</v>
      </c>
      <c r="J2" s="264" t="s">
        <v>361</v>
      </c>
      <c r="K2" s="264" t="s">
        <v>50</v>
      </c>
      <c r="L2" s="264" t="s">
        <v>362</v>
      </c>
      <c r="M2" s="264" t="s">
        <v>363</v>
      </c>
      <c r="N2" s="264" t="s">
        <v>364</v>
      </c>
      <c r="O2" s="264" t="s">
        <v>61</v>
      </c>
      <c r="P2" s="264" t="s">
        <v>252</v>
      </c>
      <c r="Q2" s="264" t="s">
        <v>365</v>
      </c>
      <c r="R2" s="264" t="s">
        <v>366</v>
      </c>
      <c r="S2" s="265" t="s">
        <v>367</v>
      </c>
      <c r="U2" s="202" t="s">
        <v>250</v>
      </c>
      <c r="V2" s="237" t="s">
        <v>361</v>
      </c>
      <c r="W2" s="237" t="s">
        <v>50</v>
      </c>
      <c r="X2" s="237" t="s">
        <v>362</v>
      </c>
      <c r="Y2" s="237" t="s">
        <v>363</v>
      </c>
      <c r="Z2" s="237" t="s">
        <v>368</v>
      </c>
      <c r="AA2" s="237" t="s">
        <v>61</v>
      </c>
      <c r="AB2" s="256" t="s">
        <v>252</v>
      </c>
      <c r="AC2" s="256" t="s">
        <v>369</v>
      </c>
      <c r="AD2" s="266" t="s">
        <v>366</v>
      </c>
      <c r="AE2" s="267"/>
      <c r="AF2" s="202" t="s">
        <v>250</v>
      </c>
      <c r="AG2" s="237" t="s">
        <v>361</v>
      </c>
      <c r="AH2" s="237" t="s">
        <v>50</v>
      </c>
      <c r="AI2" s="237" t="s">
        <v>362</v>
      </c>
      <c r="AJ2" s="237" t="s">
        <v>363</v>
      </c>
      <c r="AK2" s="237" t="s">
        <v>368</v>
      </c>
      <c r="AL2" s="237" t="s">
        <v>61</v>
      </c>
      <c r="AM2" s="256" t="s">
        <v>252</v>
      </c>
      <c r="AN2" s="256" t="s">
        <v>369</v>
      </c>
      <c r="AO2" s="266" t="s">
        <v>366</v>
      </c>
    </row>
    <row r="3" customFormat="false" ht="13.2" hidden="false" customHeight="false" outlineLevel="0" collapsed="false">
      <c r="C3" s="202" t="n">
        <v>5500</v>
      </c>
      <c r="D3" s="204" t="n">
        <v>4</v>
      </c>
      <c r="F3" s="202" t="n">
        <v>100000</v>
      </c>
      <c r="G3" s="204" t="n">
        <v>8</v>
      </c>
      <c r="I3" s="202" t="n">
        <v>1</v>
      </c>
      <c r="J3" s="8" t="s">
        <v>370</v>
      </c>
      <c r="K3" s="8" t="n">
        <v>30</v>
      </c>
      <c r="L3" s="8" t="n">
        <v>10</v>
      </c>
      <c r="M3" s="8" t="s">
        <v>371</v>
      </c>
      <c r="N3" s="8" t="n">
        <v>0.2</v>
      </c>
      <c r="O3" s="8" t="n">
        <v>2000</v>
      </c>
      <c r="P3" s="8" t="n">
        <v>2000000</v>
      </c>
      <c r="Q3" s="8" t="n">
        <v>30000</v>
      </c>
      <c r="R3" s="8" t="n">
        <v>2370</v>
      </c>
      <c r="S3" s="265" t="s">
        <v>372</v>
      </c>
      <c r="U3" s="202" t="n">
        <v>1</v>
      </c>
      <c r="V3" s="8" t="s">
        <v>373</v>
      </c>
      <c r="W3" s="8" t="n">
        <v>12</v>
      </c>
      <c r="X3" s="8" t="n">
        <v>1</v>
      </c>
      <c r="Y3" s="8" t="s">
        <v>374</v>
      </c>
      <c r="Z3" s="8"/>
      <c r="AA3" s="8" t="n">
        <v>4</v>
      </c>
      <c r="AB3" s="213" t="n">
        <v>200000</v>
      </c>
      <c r="AC3" s="213"/>
      <c r="AD3" s="216" t="n">
        <v>166</v>
      </c>
      <c r="AF3" s="202" t="n">
        <v>1</v>
      </c>
      <c r="AG3" s="8" t="s">
        <v>373</v>
      </c>
      <c r="AH3" s="8" t="n">
        <v>12</v>
      </c>
      <c r="AI3" s="8" t="n">
        <v>0.8</v>
      </c>
      <c r="AJ3" s="8" t="s">
        <v>371</v>
      </c>
      <c r="AK3" s="8"/>
      <c r="AL3" s="8" t="n">
        <v>5</v>
      </c>
      <c r="AM3" s="213" t="n">
        <v>200000</v>
      </c>
      <c r="AN3" s="213"/>
      <c r="AO3" s="204" t="n">
        <v>108</v>
      </c>
    </row>
    <row r="4" customFormat="false" ht="13.2" hidden="false" customHeight="false" outlineLevel="0" collapsed="false">
      <c r="A4" s="259" t="s">
        <v>375</v>
      </c>
      <c r="C4" s="202" t="n">
        <v>90000</v>
      </c>
      <c r="D4" s="204" t="n">
        <v>2</v>
      </c>
      <c r="F4" s="202" t="n">
        <v>200000</v>
      </c>
      <c r="G4" s="204" t="n">
        <v>6</v>
      </c>
      <c r="I4" s="202" t="n">
        <v>2</v>
      </c>
      <c r="J4" s="8" t="s">
        <v>376</v>
      </c>
      <c r="K4" s="8" t="n">
        <v>60</v>
      </c>
      <c r="L4" s="8" t="n">
        <v>20</v>
      </c>
      <c r="M4" s="8" t="s">
        <v>371</v>
      </c>
      <c r="N4" s="8" t="n">
        <v>0.4</v>
      </c>
      <c r="O4" s="8" t="n">
        <v>2500</v>
      </c>
      <c r="P4" s="8" t="n">
        <v>5000000</v>
      </c>
      <c r="Q4" s="8" t="n">
        <v>60000</v>
      </c>
      <c r="R4" s="8" t="n">
        <v>4740</v>
      </c>
      <c r="S4" s="265" t="s">
        <v>372</v>
      </c>
      <c r="U4" s="202" t="n">
        <v>2</v>
      </c>
      <c r="V4" s="8" t="s">
        <v>377</v>
      </c>
      <c r="W4" s="8" t="n">
        <v>5</v>
      </c>
      <c r="X4" s="8" t="n">
        <v>0.7</v>
      </c>
      <c r="Y4" s="8" t="s">
        <v>378</v>
      </c>
      <c r="Z4" s="8"/>
      <c r="AA4" s="8" t="n">
        <v>1</v>
      </c>
      <c r="AB4" s="213" t="n">
        <v>80000</v>
      </c>
      <c r="AC4" s="213"/>
      <c r="AD4" s="216" t="n">
        <v>51</v>
      </c>
      <c r="AF4" s="202" t="n">
        <v>2</v>
      </c>
      <c r="AG4" s="8" t="s">
        <v>377</v>
      </c>
      <c r="AH4" s="8" t="n">
        <v>5</v>
      </c>
      <c r="AI4" s="8" t="n">
        <v>0.5</v>
      </c>
      <c r="AJ4" s="8" t="s">
        <v>378</v>
      </c>
      <c r="AK4" s="8"/>
      <c r="AL4" s="8" t="n">
        <v>1</v>
      </c>
      <c r="AM4" s="213" t="n">
        <v>80000</v>
      </c>
      <c r="AN4" s="213"/>
      <c r="AO4" s="204" t="n">
        <v>41</v>
      </c>
    </row>
    <row r="5" customFormat="false" ht="13.2" hidden="false" customHeight="false" outlineLevel="0" collapsed="false">
      <c r="A5" s="268" t="s">
        <v>379</v>
      </c>
      <c r="C5" s="202" t="n">
        <v>110999</v>
      </c>
      <c r="D5" s="204" t="n">
        <v>1</v>
      </c>
      <c r="F5" s="202" t="n">
        <v>300000</v>
      </c>
      <c r="G5" s="204" t="n">
        <v>4</v>
      </c>
      <c r="I5" s="202" t="n">
        <v>3</v>
      </c>
      <c r="J5" s="8" t="s">
        <v>380</v>
      </c>
      <c r="K5" s="8" t="n">
        <v>85</v>
      </c>
      <c r="L5" s="8" t="n">
        <v>25</v>
      </c>
      <c r="M5" s="8" t="s">
        <v>371</v>
      </c>
      <c r="N5" s="8" t="n">
        <v>0.6</v>
      </c>
      <c r="O5" s="8" t="n">
        <v>3000</v>
      </c>
      <c r="P5" s="8" t="n">
        <v>7500000</v>
      </c>
      <c r="Q5" s="8" t="n">
        <v>75000</v>
      </c>
      <c r="R5" s="8" t="n">
        <v>6185</v>
      </c>
      <c r="S5" s="265" t="s">
        <v>372</v>
      </c>
      <c r="U5" s="202" t="n">
        <v>3</v>
      </c>
      <c r="V5" s="8" t="s">
        <v>381</v>
      </c>
      <c r="W5" s="8" t="n">
        <v>2</v>
      </c>
      <c r="X5" s="8" t="n">
        <v>0.5</v>
      </c>
      <c r="Y5" s="8" t="s">
        <v>382</v>
      </c>
      <c r="Z5" s="8"/>
      <c r="AA5" s="8" t="n">
        <v>0.5</v>
      </c>
      <c r="AB5" s="213" t="n">
        <v>11250</v>
      </c>
      <c r="AC5" s="213"/>
      <c r="AD5" s="216" t="n">
        <v>21</v>
      </c>
      <c r="AF5" s="202" t="n">
        <v>3</v>
      </c>
      <c r="AG5" s="8" t="s">
        <v>381</v>
      </c>
      <c r="AH5" s="8" t="n">
        <v>2</v>
      </c>
      <c r="AI5" s="8" t="n">
        <v>0.3</v>
      </c>
      <c r="AJ5" s="8" t="s">
        <v>382</v>
      </c>
      <c r="AK5" s="8"/>
      <c r="AL5" s="8" t="n">
        <v>0.5</v>
      </c>
      <c r="AM5" s="213" t="n">
        <v>11250</v>
      </c>
      <c r="AN5" s="213"/>
      <c r="AO5" s="204" t="n">
        <v>11</v>
      </c>
    </row>
    <row r="6" customFormat="false" ht="13.2" hidden="false" customHeight="false" outlineLevel="0" collapsed="false">
      <c r="A6" s="268" t="s">
        <v>383</v>
      </c>
      <c r="C6" s="218" t="n">
        <v>250000</v>
      </c>
      <c r="D6" s="236" t="n">
        <v>0.5</v>
      </c>
      <c r="F6" s="202" t="n">
        <v>400000</v>
      </c>
      <c r="G6" s="204" t="n">
        <v>2</v>
      </c>
      <c r="I6" s="202" t="n">
        <v>4</v>
      </c>
      <c r="J6" s="8" t="s">
        <v>384</v>
      </c>
      <c r="K6" s="8" t="n">
        <v>100</v>
      </c>
      <c r="L6" s="8" t="n">
        <v>30</v>
      </c>
      <c r="M6" s="8" t="s">
        <v>371</v>
      </c>
      <c r="N6" s="8" t="n">
        <v>0.8</v>
      </c>
      <c r="O6" s="8" t="n">
        <v>3500</v>
      </c>
      <c r="P6" s="8" t="n">
        <v>10500000</v>
      </c>
      <c r="Q6" s="8" t="n">
        <v>90000</v>
      </c>
      <c r="R6" s="8" t="n">
        <v>6200</v>
      </c>
      <c r="S6" s="265" t="s">
        <v>372</v>
      </c>
      <c r="U6" s="202" t="n">
        <v>4</v>
      </c>
      <c r="V6" s="8" t="s">
        <v>385</v>
      </c>
      <c r="W6" s="8" t="n">
        <v>1</v>
      </c>
      <c r="X6" s="8" t="n">
        <v>0.2</v>
      </c>
      <c r="Y6" s="8" t="s">
        <v>386</v>
      </c>
      <c r="Z6" s="8"/>
      <c r="AA6" s="8" t="n">
        <v>0.25</v>
      </c>
      <c r="AB6" s="8" t="n">
        <v>10000</v>
      </c>
      <c r="AC6" s="8"/>
      <c r="AD6" s="204" t="n">
        <v>8</v>
      </c>
      <c r="AF6" s="202" t="n">
        <v>4</v>
      </c>
      <c r="AG6" s="8" t="s">
        <v>387</v>
      </c>
      <c r="AH6" s="8" t="n">
        <v>15</v>
      </c>
      <c r="AI6" s="8" t="n">
        <v>1</v>
      </c>
      <c r="AJ6" s="8" t="s">
        <v>371</v>
      </c>
      <c r="AK6" s="8"/>
      <c r="AL6" s="8" t="n">
        <v>7</v>
      </c>
      <c r="AM6" s="213" t="n">
        <v>300000</v>
      </c>
      <c r="AN6" s="213"/>
      <c r="AO6" s="204" t="n">
        <v>136</v>
      </c>
    </row>
    <row r="7" customFormat="false" ht="13.2" hidden="false" customHeight="false" outlineLevel="0" collapsed="false">
      <c r="A7" s="262" t="s">
        <v>388</v>
      </c>
      <c r="F7" s="218" t="n">
        <v>500000</v>
      </c>
      <c r="G7" s="236" t="n">
        <v>1</v>
      </c>
      <c r="I7" s="202" t="n">
        <v>5</v>
      </c>
      <c r="J7" s="8" t="s">
        <v>389</v>
      </c>
      <c r="K7" s="8" t="n">
        <v>120</v>
      </c>
      <c r="L7" s="8" t="n">
        <v>35</v>
      </c>
      <c r="M7" s="8" t="s">
        <v>378</v>
      </c>
      <c r="N7" s="8" t="n">
        <v>1</v>
      </c>
      <c r="O7" s="8" t="n">
        <v>4000</v>
      </c>
      <c r="P7" s="8" t="n">
        <v>14000000</v>
      </c>
      <c r="Q7" s="8" t="n">
        <v>105000</v>
      </c>
      <c r="R7" s="8" t="n">
        <v>6180</v>
      </c>
      <c r="S7" s="265" t="s">
        <v>372</v>
      </c>
      <c r="U7" s="202" t="n">
        <v>5</v>
      </c>
      <c r="V7" s="8" t="s">
        <v>387</v>
      </c>
      <c r="W7" s="8" t="n">
        <v>15</v>
      </c>
      <c r="X7" s="8" t="n">
        <v>1.5</v>
      </c>
      <c r="Y7" s="8" t="s">
        <v>371</v>
      </c>
      <c r="Z7" s="8"/>
      <c r="AA7" s="8" t="n">
        <v>6</v>
      </c>
      <c r="AB7" s="213" t="n">
        <v>300000</v>
      </c>
      <c r="AC7" s="213"/>
      <c r="AD7" s="216" t="n">
        <v>228</v>
      </c>
      <c r="AF7" s="202" t="n">
        <v>5</v>
      </c>
      <c r="AG7" s="8" t="s">
        <v>390</v>
      </c>
      <c r="AH7" s="8" t="n">
        <v>3</v>
      </c>
      <c r="AI7" s="8" t="n">
        <v>0.2</v>
      </c>
      <c r="AJ7" s="8" t="s">
        <v>386</v>
      </c>
      <c r="AK7" s="8"/>
      <c r="AL7" s="8" t="n">
        <v>1</v>
      </c>
      <c r="AM7" s="213" t="n">
        <v>7500</v>
      </c>
      <c r="AN7" s="213"/>
      <c r="AO7" s="204" t="n">
        <v>4</v>
      </c>
    </row>
    <row r="8" customFormat="false" ht="13.2" hidden="false" customHeight="false" outlineLevel="0" collapsed="false">
      <c r="C8" s="230" t="s">
        <v>391</v>
      </c>
      <c r="D8" s="200"/>
      <c r="I8" s="202" t="n">
        <v>6</v>
      </c>
      <c r="J8" s="8" t="s">
        <v>392</v>
      </c>
      <c r="K8" s="8" t="n">
        <v>135</v>
      </c>
      <c r="L8" s="8" t="n">
        <v>40</v>
      </c>
      <c r="M8" s="8" t="s">
        <v>378</v>
      </c>
      <c r="N8" s="8" t="n">
        <v>1.2</v>
      </c>
      <c r="O8" s="8" t="n">
        <v>4500</v>
      </c>
      <c r="P8" s="8" t="n">
        <v>18000000</v>
      </c>
      <c r="Q8" s="8" t="n">
        <v>120000</v>
      </c>
      <c r="R8" s="8" t="n">
        <v>5885</v>
      </c>
      <c r="S8" s="265" t="s">
        <v>372</v>
      </c>
      <c r="U8" s="202" t="n">
        <v>6</v>
      </c>
      <c r="V8" s="8" t="s">
        <v>393</v>
      </c>
      <c r="W8" s="8" t="n">
        <v>13</v>
      </c>
      <c r="X8" s="8" t="n">
        <v>1</v>
      </c>
      <c r="Y8" s="8" t="s">
        <v>371</v>
      </c>
      <c r="Z8" s="8"/>
      <c r="AA8" s="8" t="n">
        <v>6</v>
      </c>
      <c r="AB8" s="213" t="n">
        <v>400000</v>
      </c>
      <c r="AC8" s="213"/>
      <c r="AD8" s="216" t="n">
        <v>354</v>
      </c>
      <c r="AF8" s="202" t="n">
        <v>6</v>
      </c>
      <c r="AG8" s="8" t="s">
        <v>394</v>
      </c>
      <c r="AH8" s="8" t="n">
        <v>8</v>
      </c>
      <c r="AI8" s="8" t="n">
        <v>0.8</v>
      </c>
      <c r="AJ8" s="8" t="s">
        <v>378</v>
      </c>
      <c r="AK8" s="8"/>
      <c r="AL8" s="8" t="n">
        <v>5</v>
      </c>
      <c r="AM8" s="213" t="n">
        <v>100000</v>
      </c>
      <c r="AN8" s="213"/>
      <c r="AO8" s="204" t="n">
        <v>76</v>
      </c>
    </row>
    <row r="9" customFormat="false" ht="13.2" hidden="false" customHeight="false" outlineLevel="0" collapsed="false">
      <c r="A9" s="259" t="s">
        <v>395</v>
      </c>
      <c r="C9" s="202" t="s">
        <v>261</v>
      </c>
      <c r="D9" s="204" t="s">
        <v>75</v>
      </c>
      <c r="F9" s="260" t="s">
        <v>266</v>
      </c>
      <c r="G9" s="260"/>
      <c r="I9" s="202" t="n">
        <v>7</v>
      </c>
      <c r="J9" s="8" t="s">
        <v>396</v>
      </c>
      <c r="K9" s="8" t="n">
        <v>52</v>
      </c>
      <c r="L9" s="8" t="n">
        <v>3.5</v>
      </c>
      <c r="M9" s="8" t="s">
        <v>371</v>
      </c>
      <c r="N9" s="8"/>
      <c r="O9" s="8" t="n">
        <v>700</v>
      </c>
      <c r="P9" s="8" t="n">
        <v>500000</v>
      </c>
      <c r="Q9" s="8"/>
      <c r="R9" s="8" t="n">
        <v>583</v>
      </c>
      <c r="S9" s="265" t="s">
        <v>372</v>
      </c>
      <c r="U9" s="202" t="n">
        <v>7</v>
      </c>
      <c r="V9" s="8" t="s">
        <v>397</v>
      </c>
      <c r="W9" s="8" t="n">
        <v>6</v>
      </c>
      <c r="X9" s="8" t="n">
        <v>0.7</v>
      </c>
      <c r="Y9" s="8" t="s">
        <v>378</v>
      </c>
      <c r="Z9" s="8"/>
      <c r="AA9" s="8" t="n">
        <v>2</v>
      </c>
      <c r="AB9" s="213" t="n">
        <v>150000</v>
      </c>
      <c r="AC9" s="213"/>
      <c r="AD9" s="216" t="n">
        <v>148</v>
      </c>
      <c r="AF9" s="202" t="n">
        <v>7</v>
      </c>
      <c r="AG9" s="8" t="s">
        <v>398</v>
      </c>
      <c r="AH9" s="8" t="n">
        <v>3</v>
      </c>
      <c r="AI9" s="8" t="n">
        <v>0.5</v>
      </c>
      <c r="AJ9" s="8" t="s">
        <v>382</v>
      </c>
      <c r="AK9" s="8"/>
      <c r="AL9" s="8" t="n">
        <v>1</v>
      </c>
      <c r="AM9" s="213" t="n">
        <v>40000</v>
      </c>
      <c r="AN9" s="213"/>
      <c r="AO9" s="204" t="n">
        <v>31</v>
      </c>
    </row>
    <row r="10" customFormat="false" ht="13.2" hidden="false" customHeight="false" outlineLevel="0" collapsed="false">
      <c r="A10" s="262" t="s">
        <v>399</v>
      </c>
      <c r="C10" s="202" t="n">
        <v>5500</v>
      </c>
      <c r="D10" s="204" t="n">
        <v>2.82</v>
      </c>
      <c r="F10" s="202" t="n">
        <v>0</v>
      </c>
      <c r="G10" s="204" t="n">
        <v>10</v>
      </c>
      <c r="I10" s="202" t="n">
        <v>8</v>
      </c>
      <c r="J10" s="8" t="s">
        <v>400</v>
      </c>
      <c r="K10" s="8" t="n">
        <v>70</v>
      </c>
      <c r="L10" s="8" t="n">
        <v>4.5</v>
      </c>
      <c r="M10" s="8" t="s">
        <v>374</v>
      </c>
      <c r="N10" s="8"/>
      <c r="O10" s="8" t="n">
        <v>900</v>
      </c>
      <c r="P10" s="8" t="n">
        <v>850000</v>
      </c>
      <c r="Q10" s="8"/>
      <c r="R10" s="8" t="n">
        <v>1145</v>
      </c>
      <c r="S10" s="265" t="s">
        <v>372</v>
      </c>
      <c r="U10" s="202" t="n">
        <v>8</v>
      </c>
      <c r="V10" s="8" t="s">
        <v>401</v>
      </c>
      <c r="W10" s="8" t="n">
        <v>3</v>
      </c>
      <c r="X10" s="8" t="n">
        <v>0.5</v>
      </c>
      <c r="Y10" s="8" t="s">
        <v>382</v>
      </c>
      <c r="Z10" s="8"/>
      <c r="AA10" s="8" t="n">
        <v>1.5</v>
      </c>
      <c r="AB10" s="213" t="n">
        <v>30000</v>
      </c>
      <c r="AC10" s="213"/>
      <c r="AD10" s="216" t="n">
        <v>32</v>
      </c>
      <c r="AF10" s="202" t="n">
        <v>8</v>
      </c>
      <c r="AG10" s="8" t="s">
        <v>402</v>
      </c>
      <c r="AH10" s="8" t="n">
        <v>1</v>
      </c>
      <c r="AI10" s="8" t="n">
        <v>0.3</v>
      </c>
      <c r="AJ10" s="8" t="s">
        <v>386</v>
      </c>
      <c r="AK10" s="8"/>
      <c r="AL10" s="8" t="n">
        <v>0.5</v>
      </c>
      <c r="AM10" s="213" t="n">
        <v>11250</v>
      </c>
      <c r="AN10" s="213"/>
      <c r="AO10" s="204" t="n">
        <v>6</v>
      </c>
    </row>
    <row r="11" customFormat="false" ht="13.2" hidden="false" customHeight="false" outlineLevel="0" collapsed="false">
      <c r="C11" s="202" t="n">
        <v>50000</v>
      </c>
      <c r="D11" s="204" t="n">
        <v>9.77</v>
      </c>
      <c r="F11" s="202" t="n">
        <v>9000</v>
      </c>
      <c r="G11" s="204" t="n">
        <v>5</v>
      </c>
      <c r="I11" s="202" t="n">
        <v>9</v>
      </c>
      <c r="J11" s="8" t="s">
        <v>403</v>
      </c>
      <c r="K11" s="8" t="n">
        <v>85</v>
      </c>
      <c r="L11" s="8" t="n">
        <v>5.5</v>
      </c>
      <c r="M11" s="8" t="s">
        <v>374</v>
      </c>
      <c r="N11" s="8"/>
      <c r="O11" s="8" t="n">
        <v>1100</v>
      </c>
      <c r="P11" s="8" t="n">
        <v>1250000</v>
      </c>
      <c r="Q11" s="8"/>
      <c r="R11" s="8" t="n">
        <v>1565</v>
      </c>
      <c r="S11" s="265" t="s">
        <v>372</v>
      </c>
      <c r="U11" s="202" t="n">
        <v>9</v>
      </c>
      <c r="V11" s="8" t="s">
        <v>390</v>
      </c>
      <c r="W11" s="8" t="n">
        <v>3</v>
      </c>
      <c r="X11" s="8" t="n">
        <v>2</v>
      </c>
      <c r="Y11" s="8" t="s">
        <v>386</v>
      </c>
      <c r="Z11" s="8"/>
      <c r="AA11" s="8" t="n">
        <v>0.5</v>
      </c>
      <c r="AB11" s="213" t="n">
        <v>7500</v>
      </c>
      <c r="AC11" s="213"/>
      <c r="AD11" s="216" t="n">
        <v>4</v>
      </c>
      <c r="AF11" s="202" t="n">
        <v>9</v>
      </c>
      <c r="AG11" s="8" t="s">
        <v>404</v>
      </c>
      <c r="AH11" s="8" t="n">
        <v>12</v>
      </c>
      <c r="AI11" s="8" t="n">
        <v>0.5</v>
      </c>
      <c r="AJ11" s="8" t="s">
        <v>386</v>
      </c>
      <c r="AK11" s="8"/>
      <c r="AL11" s="8" t="n">
        <v>1.5</v>
      </c>
      <c r="AM11" s="213" t="n">
        <v>225000</v>
      </c>
      <c r="AN11" s="213"/>
      <c r="AO11" s="204" t="n">
        <v>110</v>
      </c>
    </row>
    <row r="12" customFormat="false" ht="13.2" hidden="false" customHeight="false" outlineLevel="0" collapsed="false">
      <c r="A12" s="259" t="s">
        <v>405</v>
      </c>
      <c r="C12" s="202" t="n">
        <v>100000</v>
      </c>
      <c r="D12" s="204" t="n">
        <v>19.75</v>
      </c>
      <c r="F12" s="202" t="n">
        <v>50001</v>
      </c>
      <c r="G12" s="204" t="n">
        <v>2</v>
      </c>
      <c r="I12" s="202" t="n">
        <v>10</v>
      </c>
      <c r="J12" s="8" t="s">
        <v>406</v>
      </c>
      <c r="K12" s="8" t="n">
        <v>105</v>
      </c>
      <c r="L12" s="8" t="n">
        <v>7</v>
      </c>
      <c r="M12" s="8" t="s">
        <v>371</v>
      </c>
      <c r="N12" s="8"/>
      <c r="O12" s="8" t="n">
        <v>1400</v>
      </c>
      <c r="P12" s="8" t="n">
        <v>20000</v>
      </c>
      <c r="Q12" s="8"/>
      <c r="R12" s="8" t="n">
        <v>1675</v>
      </c>
      <c r="S12" s="265" t="s">
        <v>372</v>
      </c>
      <c r="U12" s="202" t="n">
        <v>10</v>
      </c>
      <c r="V12" s="8" t="s">
        <v>407</v>
      </c>
      <c r="W12" s="8" t="n">
        <v>18</v>
      </c>
      <c r="X12" s="8" t="n">
        <v>0.16</v>
      </c>
      <c r="Y12" s="8" t="s">
        <v>378</v>
      </c>
      <c r="Z12" s="8"/>
      <c r="AA12" s="8" t="n">
        <v>4</v>
      </c>
      <c r="AB12" s="213" t="n">
        <v>250000</v>
      </c>
      <c r="AC12" s="213"/>
      <c r="AD12" s="216" t="n">
        <v>342</v>
      </c>
      <c r="AF12" s="202" t="n">
        <v>10</v>
      </c>
      <c r="AG12" s="8" t="s">
        <v>408</v>
      </c>
      <c r="AH12" s="8" t="n">
        <v>10</v>
      </c>
      <c r="AI12" s="8" t="n">
        <v>1</v>
      </c>
      <c r="AJ12" s="8" t="s">
        <v>378</v>
      </c>
      <c r="AK12" s="8"/>
      <c r="AL12" s="8" t="n">
        <v>7</v>
      </c>
      <c r="AM12" s="213" t="n">
        <v>200000</v>
      </c>
      <c r="AN12" s="213"/>
      <c r="AO12" s="204" t="n">
        <v>110</v>
      </c>
    </row>
    <row r="13" customFormat="false" ht="13.2" hidden="false" customHeight="false" outlineLevel="0" collapsed="false">
      <c r="A13" s="268" t="s">
        <v>409</v>
      </c>
      <c r="C13" s="218" t="n">
        <v>20000</v>
      </c>
      <c r="D13" s="236" t="n">
        <v>39.52</v>
      </c>
      <c r="F13" s="218" t="n">
        <v>400000</v>
      </c>
      <c r="G13" s="236" t="n">
        <v>1</v>
      </c>
      <c r="I13" s="202" t="n">
        <v>11</v>
      </c>
      <c r="J13" s="8" t="s">
        <v>410</v>
      </c>
      <c r="K13" s="8" t="n">
        <v>135</v>
      </c>
      <c r="L13" s="8" t="n">
        <v>9</v>
      </c>
      <c r="M13" s="8" t="s">
        <v>374</v>
      </c>
      <c r="N13" s="8"/>
      <c r="O13" s="8" t="n">
        <v>1800</v>
      </c>
      <c r="P13" s="8" t="n">
        <v>3250000</v>
      </c>
      <c r="Q13" s="8"/>
      <c r="R13" s="8" t="n">
        <v>2585</v>
      </c>
      <c r="S13" s="265" t="s">
        <v>372</v>
      </c>
      <c r="U13" s="202" t="n">
        <v>11</v>
      </c>
      <c r="V13" s="8" t="s">
        <v>411</v>
      </c>
      <c r="W13" s="8" t="n">
        <v>7</v>
      </c>
      <c r="X13" s="8" t="n">
        <v>1</v>
      </c>
      <c r="Y13" s="8" t="s">
        <v>382</v>
      </c>
      <c r="Z13" s="8"/>
      <c r="AA13" s="8" t="n">
        <v>2</v>
      </c>
      <c r="AB13" s="213" t="n">
        <v>100000</v>
      </c>
      <c r="AC13" s="213"/>
      <c r="AD13" s="216" t="n">
        <v>102</v>
      </c>
      <c r="AF13" s="202" t="n">
        <v>11</v>
      </c>
      <c r="AG13" s="8" t="s">
        <v>412</v>
      </c>
      <c r="AH13" s="8" t="n">
        <v>10</v>
      </c>
      <c r="AI13" s="8" t="n">
        <v>0.9</v>
      </c>
      <c r="AJ13" s="8" t="s">
        <v>378</v>
      </c>
      <c r="AK13" s="8"/>
      <c r="AL13" s="8" t="n">
        <v>7</v>
      </c>
      <c r="AM13" s="213" t="n">
        <v>175000</v>
      </c>
      <c r="AN13" s="213"/>
      <c r="AO13" s="204" t="n">
        <v>79</v>
      </c>
    </row>
    <row r="14" customFormat="false" ht="13.2" hidden="false" customHeight="false" outlineLevel="0" collapsed="false">
      <c r="A14" s="268" t="s">
        <v>413</v>
      </c>
      <c r="I14" s="202" t="n">
        <v>12</v>
      </c>
      <c r="J14" s="8" t="s">
        <v>414</v>
      </c>
      <c r="K14" s="8" t="n">
        <v>225</v>
      </c>
      <c r="L14" s="8" t="n">
        <v>15</v>
      </c>
      <c r="M14" s="8" t="s">
        <v>374</v>
      </c>
      <c r="N14" s="8"/>
      <c r="O14" s="8" t="n">
        <v>3000</v>
      </c>
      <c r="P14" s="8" t="n">
        <v>9050000</v>
      </c>
      <c r="Q14" s="8"/>
      <c r="R14" s="8" t="n">
        <v>4275</v>
      </c>
      <c r="S14" s="265" t="s">
        <v>372</v>
      </c>
      <c r="U14" s="202" t="n">
        <v>12</v>
      </c>
      <c r="V14" s="8" t="s">
        <v>415</v>
      </c>
      <c r="W14" s="8" t="n">
        <v>3</v>
      </c>
      <c r="X14" s="8" t="n">
        <v>0.6</v>
      </c>
      <c r="Y14" s="8" t="s">
        <v>386</v>
      </c>
      <c r="Z14" s="8"/>
      <c r="AA14" s="8" t="n">
        <v>1</v>
      </c>
      <c r="AB14" s="213" t="n">
        <v>20000</v>
      </c>
      <c r="AC14" s="213"/>
      <c r="AD14" s="216" t="n">
        <v>42</v>
      </c>
      <c r="AF14" s="202" t="n">
        <v>12</v>
      </c>
      <c r="AG14" s="8" t="s">
        <v>416</v>
      </c>
      <c r="AH14" s="8" t="n">
        <v>4</v>
      </c>
      <c r="AI14" s="8" t="n">
        <v>0.6</v>
      </c>
      <c r="AJ14" s="8" t="s">
        <v>382</v>
      </c>
      <c r="AK14" s="8"/>
      <c r="AL14" s="8" t="n">
        <v>2</v>
      </c>
      <c r="AM14" s="213" t="n">
        <v>60000</v>
      </c>
      <c r="AN14" s="213"/>
      <c r="AO14" s="204" t="n">
        <v>32</v>
      </c>
    </row>
    <row r="15" customFormat="false" ht="13.2" hidden="false" customHeight="false" outlineLevel="0" collapsed="false">
      <c r="A15" s="262" t="s">
        <v>417</v>
      </c>
      <c r="I15" s="202" t="n">
        <v>13</v>
      </c>
      <c r="J15" s="8" t="s">
        <v>418</v>
      </c>
      <c r="K15" s="8" t="n">
        <v>9</v>
      </c>
      <c r="L15" s="8" t="n">
        <v>15</v>
      </c>
      <c r="M15" s="8" t="s">
        <v>374</v>
      </c>
      <c r="N15" s="8" t="n">
        <v>0.2</v>
      </c>
      <c r="O15" s="8" t="n">
        <v>4500</v>
      </c>
      <c r="P15" s="8" t="n">
        <v>20300000</v>
      </c>
      <c r="Q15" s="8" t="n">
        <v>45000</v>
      </c>
      <c r="R15" s="8" t="n">
        <v>4041</v>
      </c>
      <c r="S15" s="265" t="s">
        <v>372</v>
      </c>
      <c r="U15" s="202" t="n">
        <v>13</v>
      </c>
      <c r="V15" s="8" t="s">
        <v>404</v>
      </c>
      <c r="W15" s="8" t="n">
        <v>12</v>
      </c>
      <c r="X15" s="8" t="n">
        <v>0.5</v>
      </c>
      <c r="Y15" s="8" t="s">
        <v>386</v>
      </c>
      <c r="Z15" s="8"/>
      <c r="AA15" s="8" t="n">
        <v>1.5</v>
      </c>
      <c r="AB15" s="213" t="n">
        <v>225000</v>
      </c>
      <c r="AC15" s="213"/>
      <c r="AD15" s="216" t="n">
        <v>80</v>
      </c>
      <c r="AF15" s="202" t="n">
        <v>13</v>
      </c>
      <c r="AG15" s="8" t="s">
        <v>419</v>
      </c>
      <c r="AH15" s="8" t="n">
        <v>2</v>
      </c>
      <c r="AI15" s="8" t="n">
        <v>0.3</v>
      </c>
      <c r="AJ15" s="8" t="s">
        <v>386</v>
      </c>
      <c r="AK15" s="8"/>
      <c r="AL15" s="8" t="n">
        <v>1</v>
      </c>
      <c r="AM15" s="213" t="n">
        <v>16000</v>
      </c>
      <c r="AN15" s="213"/>
      <c r="AO15" s="204" t="n">
        <v>8</v>
      </c>
    </row>
    <row r="16" customFormat="false" ht="13.2" hidden="false" customHeight="false" outlineLevel="0" collapsed="false">
      <c r="D16" s="259" t="s">
        <v>420</v>
      </c>
      <c r="I16" s="202" t="n">
        <v>14</v>
      </c>
      <c r="J16" s="8" t="s">
        <v>421</v>
      </c>
      <c r="K16" s="8" t="n">
        <v>15</v>
      </c>
      <c r="L16" s="8" t="n">
        <v>25</v>
      </c>
      <c r="M16" s="8" t="s">
        <v>374</v>
      </c>
      <c r="N16" s="8" t="n">
        <v>0.4</v>
      </c>
      <c r="O16" s="8" t="n">
        <v>5500</v>
      </c>
      <c r="P16" s="8" t="n">
        <v>30350000</v>
      </c>
      <c r="Q16" s="8" t="n">
        <v>75000</v>
      </c>
      <c r="R16" s="8" t="n">
        <v>6735</v>
      </c>
      <c r="S16" s="265" t="s">
        <v>372</v>
      </c>
      <c r="U16" s="202" t="n">
        <v>14</v>
      </c>
      <c r="V16" s="8" t="s">
        <v>412</v>
      </c>
      <c r="W16" s="8" t="n">
        <v>10</v>
      </c>
      <c r="X16" s="8" t="n">
        <v>1</v>
      </c>
      <c r="Y16" s="8" t="s">
        <v>371</v>
      </c>
      <c r="Z16" s="8"/>
      <c r="AA16" s="8" t="n">
        <v>6</v>
      </c>
      <c r="AB16" s="213" t="n">
        <v>100000</v>
      </c>
      <c r="AC16" s="213"/>
      <c r="AD16" s="216" t="n">
        <v>177</v>
      </c>
      <c r="AF16" s="202" t="n">
        <v>14</v>
      </c>
      <c r="AG16" s="8" t="s">
        <v>422</v>
      </c>
      <c r="AH16" s="8" t="n">
        <v>14</v>
      </c>
      <c r="AI16" s="8" t="n">
        <v>0.9</v>
      </c>
      <c r="AJ16" s="8" t="s">
        <v>371</v>
      </c>
      <c r="AK16" s="8"/>
      <c r="AL16" s="8" t="n">
        <v>7</v>
      </c>
      <c r="AM16" s="213" t="n">
        <v>275000</v>
      </c>
      <c r="AN16" s="213"/>
      <c r="AO16" s="204" t="n">
        <v>177</v>
      </c>
    </row>
    <row r="17" customFormat="false" ht="13.2" hidden="false" customHeight="false" outlineLevel="0" collapsed="false">
      <c r="A17" s="259" t="s">
        <v>423</v>
      </c>
      <c r="D17" s="268" t="s">
        <v>424</v>
      </c>
      <c r="I17" s="202" t="n">
        <v>15</v>
      </c>
      <c r="J17" s="8" t="s">
        <v>425</v>
      </c>
      <c r="K17" s="8" t="n">
        <v>18</v>
      </c>
      <c r="L17" s="8" t="n">
        <v>30</v>
      </c>
      <c r="M17" s="8" t="s">
        <v>374</v>
      </c>
      <c r="N17" s="8" t="n">
        <v>0.5</v>
      </c>
      <c r="O17" s="8" t="n">
        <v>7000</v>
      </c>
      <c r="P17" s="8" t="n">
        <v>50050000</v>
      </c>
      <c r="Q17" s="8" t="n">
        <v>90000</v>
      </c>
      <c r="R17" s="8" t="n">
        <v>8085</v>
      </c>
      <c r="S17" s="265" t="s">
        <v>372</v>
      </c>
      <c r="U17" s="202" t="n">
        <v>15</v>
      </c>
      <c r="V17" s="8" t="s">
        <v>416</v>
      </c>
      <c r="W17" s="8" t="n">
        <v>4</v>
      </c>
      <c r="X17" s="8" t="n">
        <v>0.7</v>
      </c>
      <c r="Y17" s="8" t="s">
        <v>378</v>
      </c>
      <c r="Z17" s="8"/>
      <c r="AA17" s="8" t="n">
        <v>2</v>
      </c>
      <c r="AB17" s="213" t="n">
        <v>40000</v>
      </c>
      <c r="AC17" s="213"/>
      <c r="AD17" s="216" t="n">
        <v>74</v>
      </c>
      <c r="AF17" s="202" t="n">
        <v>15</v>
      </c>
      <c r="AG17" s="8" t="s">
        <v>426</v>
      </c>
      <c r="AH17" s="8" t="n">
        <v>6</v>
      </c>
      <c r="AI17" s="8" t="n">
        <v>0.6</v>
      </c>
      <c r="AJ17" s="8" t="s">
        <v>382</v>
      </c>
      <c r="AK17" s="8"/>
      <c r="AL17" s="8" t="n">
        <v>2</v>
      </c>
      <c r="AM17" s="213" t="n">
        <v>110000</v>
      </c>
      <c r="AN17" s="213"/>
      <c r="AO17" s="204" t="n">
        <v>74</v>
      </c>
    </row>
    <row r="18" customFormat="false" ht="13.2" hidden="false" customHeight="false" outlineLevel="0" collapsed="false">
      <c r="A18" s="262" t="s">
        <v>399</v>
      </c>
      <c r="D18" s="262" t="s">
        <v>427</v>
      </c>
      <c r="F18" s="259" t="s">
        <v>428</v>
      </c>
      <c r="I18" s="202" t="n">
        <v>16</v>
      </c>
      <c r="J18" s="8" t="s">
        <v>429</v>
      </c>
      <c r="K18" s="8" t="n">
        <v>20</v>
      </c>
      <c r="L18" s="8" t="n">
        <v>4</v>
      </c>
      <c r="M18" s="8" t="s">
        <v>374</v>
      </c>
      <c r="N18" s="8" t="n">
        <v>50</v>
      </c>
      <c r="O18" s="8" t="n">
        <v>150</v>
      </c>
      <c r="P18" s="8" t="n">
        <v>150000</v>
      </c>
      <c r="Q18" s="8" t="n">
        <v>400</v>
      </c>
      <c r="R18" s="8" t="n">
        <v>1160</v>
      </c>
      <c r="S18" s="265" t="s">
        <v>430</v>
      </c>
      <c r="U18" s="202" t="n">
        <v>16</v>
      </c>
      <c r="V18" s="8" t="s">
        <v>419</v>
      </c>
      <c r="W18" s="8" t="n">
        <v>2</v>
      </c>
      <c r="X18" s="8" t="n">
        <v>0.3</v>
      </c>
      <c r="Y18" s="8" t="s">
        <v>382</v>
      </c>
      <c r="Z18" s="8"/>
      <c r="AA18" s="8" t="n">
        <v>1</v>
      </c>
      <c r="AB18" s="213" t="n">
        <v>11250</v>
      </c>
      <c r="AC18" s="213"/>
      <c r="AD18" s="216" t="n">
        <v>16</v>
      </c>
      <c r="AF18" s="202" t="n">
        <v>16</v>
      </c>
      <c r="AG18" s="8" t="s">
        <v>431</v>
      </c>
      <c r="AH18" s="8" t="n">
        <v>3</v>
      </c>
      <c r="AI18" s="8" t="n">
        <v>0.3</v>
      </c>
      <c r="AJ18" s="8" t="s">
        <v>382</v>
      </c>
      <c r="AK18" s="8"/>
      <c r="AL18" s="8" t="n">
        <v>1</v>
      </c>
      <c r="AM18" s="213" t="n">
        <v>31000</v>
      </c>
      <c r="AN18" s="213"/>
      <c r="AO18" s="204" t="n">
        <v>16</v>
      </c>
    </row>
    <row r="19" customFormat="false" ht="13.2" hidden="false" customHeight="false" outlineLevel="0" collapsed="false">
      <c r="F19" s="262" t="s">
        <v>432</v>
      </c>
      <c r="I19" s="202" t="n">
        <v>17</v>
      </c>
      <c r="J19" s="8" t="s">
        <v>433</v>
      </c>
      <c r="K19" s="8" t="n">
        <v>15</v>
      </c>
      <c r="L19" s="8" t="n">
        <v>3</v>
      </c>
      <c r="M19" s="8" t="s">
        <v>374</v>
      </c>
      <c r="N19" s="8" t="n">
        <v>40</v>
      </c>
      <c r="O19" s="8" t="n">
        <v>120</v>
      </c>
      <c r="P19" s="8" t="n">
        <v>130000</v>
      </c>
      <c r="Q19" s="8" t="n">
        <v>350</v>
      </c>
      <c r="R19" s="8" t="n">
        <v>1155</v>
      </c>
      <c r="S19" s="265" t="s">
        <v>430</v>
      </c>
      <c r="U19" s="202" t="n">
        <v>17</v>
      </c>
      <c r="V19" s="8" t="s">
        <v>434</v>
      </c>
      <c r="W19" s="8" t="n">
        <v>1</v>
      </c>
      <c r="X19" s="8" t="n">
        <v>0.3</v>
      </c>
      <c r="Y19" s="8" t="s">
        <v>386</v>
      </c>
      <c r="Z19" s="8"/>
      <c r="AA19" s="8" t="n">
        <v>0.5</v>
      </c>
      <c r="AB19" s="8" t="n">
        <v>12500</v>
      </c>
      <c r="AC19" s="8"/>
      <c r="AD19" s="204" t="n">
        <v>12</v>
      </c>
      <c r="AF19" s="202" t="n">
        <v>17</v>
      </c>
      <c r="AG19" s="8" t="s">
        <v>435</v>
      </c>
      <c r="AH19" s="8" t="n">
        <v>1</v>
      </c>
      <c r="AI19" s="8" t="n">
        <v>0.3</v>
      </c>
      <c r="AJ19" s="8" t="s">
        <v>386</v>
      </c>
      <c r="AK19" s="8" t="n">
        <v>12</v>
      </c>
      <c r="AL19" s="8" t="n">
        <v>0.5</v>
      </c>
      <c r="AM19" s="213" t="n">
        <v>100000</v>
      </c>
      <c r="AN19" s="213" t="n">
        <v>2000</v>
      </c>
      <c r="AO19" s="204" t="n">
        <v>40</v>
      </c>
    </row>
    <row r="20" customFormat="false" ht="13.2" hidden="false" customHeight="false" outlineLevel="0" collapsed="false">
      <c r="A20" s="260" t="s">
        <v>436</v>
      </c>
      <c r="B20" s="260"/>
      <c r="C20" s="260"/>
      <c r="I20" s="202" t="n">
        <v>18</v>
      </c>
      <c r="J20" s="8" t="s">
        <v>437</v>
      </c>
      <c r="K20" s="8" t="n">
        <v>10</v>
      </c>
      <c r="L20" s="8" t="n">
        <v>2</v>
      </c>
      <c r="M20" s="8" t="s">
        <v>374</v>
      </c>
      <c r="N20" s="8" t="n">
        <v>30</v>
      </c>
      <c r="O20" s="8" t="n">
        <v>90</v>
      </c>
      <c r="P20" s="8" t="n">
        <v>90000</v>
      </c>
      <c r="Q20" s="8" t="n">
        <v>267</v>
      </c>
      <c r="R20" s="8" t="n">
        <v>690</v>
      </c>
      <c r="S20" s="265" t="s">
        <v>430</v>
      </c>
      <c r="U20" s="202" t="n">
        <v>18</v>
      </c>
      <c r="V20" s="8" t="s">
        <v>435</v>
      </c>
      <c r="W20" s="8" t="n">
        <v>1</v>
      </c>
      <c r="X20" s="8" t="n">
        <v>0.5</v>
      </c>
      <c r="Y20" s="8" t="s">
        <v>386</v>
      </c>
      <c r="Z20" s="8" t="n">
        <v>24</v>
      </c>
      <c r="AA20" s="8" t="n">
        <v>0.5</v>
      </c>
      <c r="AB20" s="213" t="n">
        <v>100000</v>
      </c>
      <c r="AC20" s="213" t="n">
        <v>2000</v>
      </c>
      <c r="AD20" s="216" t="n">
        <v>40</v>
      </c>
      <c r="AF20" s="202" t="n">
        <v>18</v>
      </c>
      <c r="AG20" s="8" t="s">
        <v>438</v>
      </c>
      <c r="AH20" s="8" t="n">
        <v>0</v>
      </c>
      <c r="AI20" s="8" t="n">
        <v>0</v>
      </c>
      <c r="AJ20" s="8" t="s">
        <v>378</v>
      </c>
      <c r="AK20" s="8"/>
      <c r="AL20" s="8" t="n">
        <v>1</v>
      </c>
      <c r="AM20" s="213" t="n">
        <v>50000</v>
      </c>
      <c r="AN20" s="213"/>
      <c r="AO20" s="204" t="n">
        <v>50</v>
      </c>
    </row>
    <row r="21" customFormat="false" ht="13.2" hidden="false" customHeight="false" outlineLevel="0" collapsed="false">
      <c r="A21" s="202" t="s">
        <v>261</v>
      </c>
      <c r="B21" s="8" t="s">
        <v>439</v>
      </c>
      <c r="C21" s="204" t="s">
        <v>440</v>
      </c>
      <c r="F21" s="259" t="s">
        <v>441</v>
      </c>
      <c r="I21" s="202" t="n">
        <v>19</v>
      </c>
      <c r="J21" s="8" t="s">
        <v>442</v>
      </c>
      <c r="K21" s="8" t="n">
        <v>15</v>
      </c>
      <c r="L21" s="8" t="n">
        <v>3</v>
      </c>
      <c r="M21" s="8" t="s">
        <v>374</v>
      </c>
      <c r="N21" s="8" t="n">
        <v>40</v>
      </c>
      <c r="O21" s="8" t="n">
        <v>250</v>
      </c>
      <c r="P21" s="8" t="n">
        <v>250000</v>
      </c>
      <c r="Q21" s="8" t="n">
        <v>350</v>
      </c>
      <c r="R21" s="8" t="n">
        <v>2360</v>
      </c>
      <c r="S21" s="265" t="s">
        <v>430</v>
      </c>
      <c r="U21" s="202" t="n">
        <v>19</v>
      </c>
      <c r="V21" s="8" t="s">
        <v>443</v>
      </c>
      <c r="W21" s="8" t="n">
        <v>1</v>
      </c>
      <c r="X21" s="8" t="n">
        <v>1.5</v>
      </c>
      <c r="Y21" s="8" t="s">
        <v>371</v>
      </c>
      <c r="Z21" s="8" t="n">
        <v>8</v>
      </c>
      <c r="AA21" s="8" t="n">
        <v>12</v>
      </c>
      <c r="AB21" s="213" t="n">
        <v>300000</v>
      </c>
      <c r="AC21" s="213" t="n">
        <v>20000</v>
      </c>
      <c r="AD21" s="216" t="n">
        <v>228</v>
      </c>
      <c r="AF21" s="202" t="n">
        <v>19</v>
      </c>
      <c r="AG21" s="8" t="s">
        <v>444</v>
      </c>
      <c r="AH21" s="8" t="n">
        <v>10</v>
      </c>
      <c r="AI21" s="8" t="n">
        <v>2</v>
      </c>
      <c r="AJ21" s="8" t="s">
        <v>374</v>
      </c>
      <c r="AK21" s="8" t="n">
        <v>5</v>
      </c>
      <c r="AL21" s="8" t="n">
        <v>15</v>
      </c>
      <c r="AM21" s="213" t="n">
        <v>450000</v>
      </c>
      <c r="AN21" s="213" t="n">
        <v>15000</v>
      </c>
      <c r="AO21" s="204" t="n">
        <v>250</v>
      </c>
    </row>
    <row r="22" customFormat="false" ht="13.2" hidden="false" customHeight="false" outlineLevel="0" collapsed="false">
      <c r="A22" s="202" t="n">
        <v>5500</v>
      </c>
      <c r="B22" s="8" t="n">
        <v>1.6</v>
      </c>
      <c r="C22" s="204" t="n">
        <v>2</v>
      </c>
      <c r="F22" s="262" t="s">
        <v>445</v>
      </c>
      <c r="I22" s="202" t="n">
        <v>20</v>
      </c>
      <c r="J22" s="2" t="s">
        <v>446</v>
      </c>
      <c r="O22" s="2" t="n">
        <v>50</v>
      </c>
      <c r="P22" s="2" t="n">
        <v>150000</v>
      </c>
      <c r="S22" s="265"/>
      <c r="U22" s="202" t="n">
        <v>20</v>
      </c>
      <c r="V22" s="8" t="s">
        <v>447</v>
      </c>
      <c r="W22" s="8" t="n">
        <v>1</v>
      </c>
      <c r="X22" s="8" t="n">
        <v>0.1</v>
      </c>
      <c r="Y22" s="8" t="s">
        <v>374</v>
      </c>
      <c r="Z22" s="8" t="n">
        <v>45</v>
      </c>
      <c r="AA22" s="8" t="n">
        <v>5</v>
      </c>
      <c r="AB22" s="213" t="n">
        <v>150000</v>
      </c>
      <c r="AC22" s="213" t="n">
        <v>3300</v>
      </c>
      <c r="AD22" s="216" t="n">
        <v>42</v>
      </c>
      <c r="AF22" s="202" t="n">
        <v>20</v>
      </c>
      <c r="AG22" s="8" t="s">
        <v>448</v>
      </c>
      <c r="AH22" s="8" t="n">
        <v>20</v>
      </c>
      <c r="AI22" s="8"/>
      <c r="AJ22" s="8"/>
      <c r="AK22" s="8" t="n">
        <v>5</v>
      </c>
      <c r="AL22" s="8" t="n">
        <v>20</v>
      </c>
      <c r="AM22" s="213" t="n">
        <v>450000</v>
      </c>
      <c r="AN22" s="213" t="n">
        <v>10000</v>
      </c>
      <c r="AO22" s="204" t="n">
        <v>400</v>
      </c>
    </row>
    <row r="23" customFormat="false" ht="13.2" hidden="false" customHeight="false" outlineLevel="0" collapsed="false">
      <c r="A23" s="202" t="n">
        <v>15000</v>
      </c>
      <c r="B23" s="8" t="n">
        <v>0.8</v>
      </c>
      <c r="C23" s="204" t="n">
        <v>1</v>
      </c>
      <c r="I23" s="202" t="n">
        <v>21</v>
      </c>
      <c r="J23" s="2" t="s">
        <v>449</v>
      </c>
      <c r="O23" s="2" t="n">
        <v>40</v>
      </c>
      <c r="P23" s="2" t="n">
        <v>130000</v>
      </c>
      <c r="S23" s="265"/>
      <c r="U23" s="202" t="n">
        <v>21</v>
      </c>
      <c r="V23" s="8" t="s">
        <v>450</v>
      </c>
      <c r="W23" s="8" t="n">
        <v>1</v>
      </c>
      <c r="X23" s="8" t="n">
        <v>0.3</v>
      </c>
      <c r="Y23" s="8" t="s">
        <v>371</v>
      </c>
      <c r="Z23" s="8" t="n">
        <v>20</v>
      </c>
      <c r="AA23" s="8" t="n">
        <v>7</v>
      </c>
      <c r="AB23" s="213" t="n">
        <v>250000</v>
      </c>
      <c r="AC23" s="213" t="n">
        <v>15000</v>
      </c>
      <c r="AD23" s="216" t="n">
        <v>82</v>
      </c>
      <c r="AF23" s="202" t="n">
        <v>21</v>
      </c>
      <c r="AG23" s="8" t="s">
        <v>451</v>
      </c>
      <c r="AH23" s="8" t="n">
        <v>10</v>
      </c>
      <c r="AI23" s="8"/>
      <c r="AJ23" s="8"/>
      <c r="AK23" s="8" t="n">
        <v>10</v>
      </c>
      <c r="AL23" s="8" t="n">
        <v>15</v>
      </c>
      <c r="AM23" s="213" t="n">
        <v>300000</v>
      </c>
      <c r="AN23" s="213" t="n">
        <v>6000</v>
      </c>
      <c r="AO23" s="204" t="n">
        <v>200</v>
      </c>
    </row>
    <row r="24" customFormat="false" ht="13.2" hidden="false" customHeight="false" outlineLevel="0" collapsed="false">
      <c r="A24" s="202" t="n">
        <v>150000</v>
      </c>
      <c r="B24" s="8" t="n">
        <v>0.6</v>
      </c>
      <c r="C24" s="204" t="n">
        <v>0.7</v>
      </c>
      <c r="I24" s="202" t="n">
        <v>22</v>
      </c>
      <c r="J24" s="2" t="s">
        <v>452</v>
      </c>
      <c r="O24" s="2" t="n">
        <v>30</v>
      </c>
      <c r="P24" s="2" t="n">
        <v>90000</v>
      </c>
      <c r="S24" s="265"/>
      <c r="U24" s="202" t="n">
        <v>22</v>
      </c>
      <c r="V24" s="8" t="s">
        <v>453</v>
      </c>
      <c r="W24" s="8" t="n">
        <v>2</v>
      </c>
      <c r="X24" s="8" t="n">
        <v>0.6</v>
      </c>
      <c r="Y24" s="8" t="s">
        <v>378</v>
      </c>
      <c r="Z24" s="8" t="n">
        <v>10</v>
      </c>
      <c r="AA24" s="8" t="n">
        <v>10</v>
      </c>
      <c r="AB24" s="213" t="n">
        <v>400000</v>
      </c>
      <c r="AC24" s="213" t="n">
        <v>20000</v>
      </c>
      <c r="AD24" s="216" t="n">
        <v>123</v>
      </c>
      <c r="AF24" s="202" t="n">
        <v>22</v>
      </c>
      <c r="AG24" s="8" t="s">
        <v>454</v>
      </c>
      <c r="AH24" s="8" t="n">
        <v>1</v>
      </c>
      <c r="AI24" s="8" t="n">
        <v>0.2</v>
      </c>
      <c r="AJ24" s="8" t="s">
        <v>371</v>
      </c>
      <c r="AK24" s="8" t="n">
        <v>45</v>
      </c>
      <c r="AL24" s="8" t="n">
        <v>6</v>
      </c>
      <c r="AM24" s="213" t="n">
        <v>75000</v>
      </c>
      <c r="AN24" s="213" t="n">
        <v>1000</v>
      </c>
      <c r="AO24" s="204" t="n">
        <v>24</v>
      </c>
    </row>
    <row r="25" customFormat="false" ht="13.2" hidden="false" customHeight="false" outlineLevel="0" collapsed="false">
      <c r="A25" s="218" t="n">
        <v>250000</v>
      </c>
      <c r="B25" s="229" t="n">
        <v>0.4</v>
      </c>
      <c r="C25" s="236" t="n">
        <v>0.5</v>
      </c>
      <c r="I25" s="202" t="n">
        <v>23</v>
      </c>
      <c r="J25" s="8" t="s">
        <v>455</v>
      </c>
      <c r="K25" s="8" t="n">
        <v>20</v>
      </c>
      <c r="L25" s="8" t="n">
        <v>4</v>
      </c>
      <c r="M25" s="8" t="s">
        <v>374</v>
      </c>
      <c r="N25" s="8" t="n">
        <v>50</v>
      </c>
      <c r="O25" s="8" t="n">
        <v>160</v>
      </c>
      <c r="P25" s="8" t="n">
        <v>165000</v>
      </c>
      <c r="Q25" s="8" t="n">
        <v>340</v>
      </c>
      <c r="R25" s="8" t="n">
        <v>1100</v>
      </c>
      <c r="S25" s="265" t="s">
        <v>372</v>
      </c>
      <c r="U25" s="202" t="n">
        <v>23</v>
      </c>
      <c r="V25" s="8" t="s">
        <v>456</v>
      </c>
      <c r="W25" s="8" t="n">
        <v>6</v>
      </c>
      <c r="X25" s="8" t="n">
        <v>1.2</v>
      </c>
      <c r="Y25" s="8" t="s">
        <v>378</v>
      </c>
      <c r="Z25" s="8" t="n">
        <v>5</v>
      </c>
      <c r="AA25" s="8" t="n">
        <v>12</v>
      </c>
      <c r="AB25" s="213" t="n">
        <v>600000</v>
      </c>
      <c r="AC25" s="213" t="n">
        <v>34000</v>
      </c>
      <c r="AD25" s="216" t="n">
        <v>184</v>
      </c>
      <c r="AF25" s="202" t="n">
        <v>23</v>
      </c>
      <c r="AG25" s="8" t="s">
        <v>457</v>
      </c>
      <c r="AH25" s="8" t="n">
        <v>1</v>
      </c>
      <c r="AI25" s="8" t="n">
        <v>0.5</v>
      </c>
      <c r="AJ25" s="8" t="s">
        <v>378</v>
      </c>
      <c r="AK25" s="8" t="n">
        <v>20</v>
      </c>
      <c r="AL25" s="8" t="n">
        <v>8</v>
      </c>
      <c r="AM25" s="213" t="n">
        <v>125000</v>
      </c>
      <c r="AN25" s="213" t="n">
        <v>4500</v>
      </c>
      <c r="AO25" s="204" t="n">
        <v>51</v>
      </c>
    </row>
    <row r="26" customFormat="false" ht="13.2" hidden="false" customHeight="false" outlineLevel="0" collapsed="false">
      <c r="I26" s="202" t="n">
        <v>24</v>
      </c>
      <c r="J26" s="8" t="s">
        <v>458</v>
      </c>
      <c r="K26" s="8" t="n">
        <v>15</v>
      </c>
      <c r="L26" s="8" t="n">
        <v>3</v>
      </c>
      <c r="M26" s="8" t="s">
        <v>374</v>
      </c>
      <c r="N26" s="8" t="n">
        <v>40</v>
      </c>
      <c r="O26" s="8" t="n">
        <v>140</v>
      </c>
      <c r="P26" s="8" t="n">
        <v>145000</v>
      </c>
      <c r="Q26" s="8" t="n">
        <v>300</v>
      </c>
      <c r="R26" s="8" t="n">
        <v>1050</v>
      </c>
      <c r="S26" s="265" t="s">
        <v>372</v>
      </c>
      <c r="U26" s="202" t="n">
        <v>24</v>
      </c>
      <c r="V26" s="8" t="s">
        <v>459</v>
      </c>
      <c r="W26" s="8" t="n">
        <v>0</v>
      </c>
      <c r="X26" s="8" t="n">
        <v>0.3</v>
      </c>
      <c r="Y26" s="8" t="s">
        <v>386</v>
      </c>
      <c r="Z26" s="8" t="n">
        <v>100</v>
      </c>
      <c r="AA26" s="8" t="n">
        <v>0.5</v>
      </c>
      <c r="AB26" s="8" t="n">
        <v>7500</v>
      </c>
      <c r="AC26" s="8" t="n">
        <v>1000</v>
      </c>
      <c r="AD26" s="204" t="n">
        <v>4</v>
      </c>
      <c r="AF26" s="202" t="n">
        <v>24</v>
      </c>
      <c r="AG26" s="8" t="s">
        <v>460</v>
      </c>
      <c r="AH26" s="8" t="n">
        <v>3</v>
      </c>
      <c r="AI26" s="8" t="n">
        <v>1</v>
      </c>
      <c r="AJ26" s="8" t="s">
        <v>378</v>
      </c>
      <c r="AK26" s="8" t="n">
        <v>10</v>
      </c>
      <c r="AL26" s="8" t="n">
        <v>12</v>
      </c>
      <c r="AM26" s="213" t="n">
        <v>200000</v>
      </c>
      <c r="AN26" s="213" t="n">
        <v>6000</v>
      </c>
      <c r="AO26" s="204" t="n">
        <v>94</v>
      </c>
    </row>
    <row r="27" customFormat="false" ht="13.2" hidden="false" customHeight="false" outlineLevel="0" collapsed="false">
      <c r="I27" s="202" t="n">
        <v>25</v>
      </c>
      <c r="J27" s="8" t="s">
        <v>461</v>
      </c>
      <c r="K27" s="8" t="n">
        <v>10</v>
      </c>
      <c r="L27" s="8" t="n">
        <v>2</v>
      </c>
      <c r="M27" s="8" t="s">
        <v>374</v>
      </c>
      <c r="N27" s="8" t="n">
        <v>30</v>
      </c>
      <c r="O27" s="8" t="n">
        <v>100</v>
      </c>
      <c r="P27" s="8" t="n">
        <v>100000</v>
      </c>
      <c r="Q27" s="8" t="n">
        <v>233</v>
      </c>
      <c r="R27" s="8" t="n">
        <v>600</v>
      </c>
      <c r="S27" s="265" t="s">
        <v>372</v>
      </c>
      <c r="U27" s="202" t="n">
        <v>25</v>
      </c>
      <c r="V27" s="8" t="s">
        <v>462</v>
      </c>
      <c r="W27" s="8" t="n">
        <v>0</v>
      </c>
      <c r="X27" s="8" t="n">
        <v>0.2</v>
      </c>
      <c r="Y27" s="8" t="s">
        <v>386</v>
      </c>
      <c r="Z27" s="8" t="n">
        <v>200</v>
      </c>
      <c r="AA27" s="8" t="n">
        <v>0.25</v>
      </c>
      <c r="AB27" s="213" t="n">
        <v>5000</v>
      </c>
      <c r="AC27" s="213" t="n">
        <v>1000</v>
      </c>
      <c r="AD27" s="216" t="n">
        <v>2</v>
      </c>
      <c r="AF27" s="202" t="n">
        <v>25</v>
      </c>
      <c r="AG27" s="8" t="s">
        <v>463</v>
      </c>
      <c r="AH27" s="8" t="n">
        <v>7</v>
      </c>
      <c r="AI27" s="8" t="n">
        <v>2</v>
      </c>
      <c r="AJ27" s="8" t="s">
        <v>382</v>
      </c>
      <c r="AK27" s="8" t="n">
        <v>5</v>
      </c>
      <c r="AL27" s="8" t="n">
        <v>14</v>
      </c>
      <c r="AM27" s="213" t="n">
        <v>300000</v>
      </c>
      <c r="AN27" s="213" t="n">
        <v>10000</v>
      </c>
      <c r="AO27" s="204" t="n">
        <v>123</v>
      </c>
    </row>
    <row r="28" customFormat="false" ht="13.2" hidden="false" customHeight="false" outlineLevel="0" collapsed="false">
      <c r="A28" s="269" t="s">
        <v>464</v>
      </c>
      <c r="B28" s="269"/>
      <c r="C28" s="198"/>
      <c r="D28" s="200"/>
      <c r="I28" s="202" t="n">
        <v>26</v>
      </c>
      <c r="J28" s="8" t="s">
        <v>465</v>
      </c>
      <c r="K28" s="8" t="n">
        <v>50</v>
      </c>
      <c r="L28" s="8" t="n">
        <v>10</v>
      </c>
      <c r="M28" s="8" t="s">
        <v>374</v>
      </c>
      <c r="N28" s="8" t="n">
        <v>100</v>
      </c>
      <c r="O28" s="8" t="n">
        <v>220</v>
      </c>
      <c r="P28" s="8" t="n">
        <v>500000</v>
      </c>
      <c r="Q28" s="8" t="n">
        <v>550</v>
      </c>
      <c r="R28" s="8" t="n">
        <v>210</v>
      </c>
      <c r="S28" s="265" t="s">
        <v>372</v>
      </c>
      <c r="U28" s="202" t="n">
        <v>26</v>
      </c>
      <c r="V28" s="8" t="s">
        <v>466</v>
      </c>
      <c r="W28" s="8" t="n">
        <v>0</v>
      </c>
      <c r="X28" s="8" t="n">
        <v>0.1</v>
      </c>
      <c r="Y28" s="8" t="s">
        <v>382</v>
      </c>
      <c r="Z28" s="8" t="n">
        <v>200</v>
      </c>
      <c r="AA28" s="8" t="n">
        <v>0.25</v>
      </c>
      <c r="AB28" s="8" t="n">
        <v>5000</v>
      </c>
      <c r="AC28" s="8" t="n">
        <v>500</v>
      </c>
      <c r="AD28" s="204" t="n">
        <v>2</v>
      </c>
      <c r="AF28" s="202" t="n">
        <v>26</v>
      </c>
      <c r="AG28" s="8" t="s">
        <v>443</v>
      </c>
      <c r="AH28" s="8" t="n">
        <v>1</v>
      </c>
      <c r="AI28" s="8" t="n">
        <v>1.5</v>
      </c>
      <c r="AJ28" s="8" t="s">
        <v>371</v>
      </c>
      <c r="AK28" s="8" t="n">
        <v>8</v>
      </c>
      <c r="AL28" s="8" t="n">
        <v>15</v>
      </c>
      <c r="AM28" s="213" t="n">
        <v>300000</v>
      </c>
      <c r="AN28" s="213" t="n">
        <v>20000</v>
      </c>
      <c r="AO28" s="204" t="n">
        <v>228</v>
      </c>
    </row>
    <row r="29" customFormat="false" ht="13.2" hidden="false" customHeight="false" outlineLevel="0" collapsed="false">
      <c r="A29" s="202" t="s">
        <v>467</v>
      </c>
      <c r="B29" s="8" t="s">
        <v>468</v>
      </c>
      <c r="C29" s="8" t="s">
        <v>469</v>
      </c>
      <c r="D29" s="204" t="s">
        <v>470</v>
      </c>
      <c r="I29" s="218" t="n">
        <v>27</v>
      </c>
      <c r="J29" s="229" t="s">
        <v>427</v>
      </c>
      <c r="K29" s="229"/>
      <c r="L29" s="229"/>
      <c r="M29" s="229"/>
      <c r="N29" s="229"/>
      <c r="O29" s="229"/>
      <c r="P29" s="229"/>
      <c r="Q29" s="229"/>
      <c r="R29" s="229"/>
      <c r="S29" s="270"/>
      <c r="U29" s="202" t="n">
        <v>27</v>
      </c>
      <c r="V29" s="8" t="s">
        <v>471</v>
      </c>
      <c r="W29" s="8" t="n">
        <v>2</v>
      </c>
      <c r="X29" s="8" t="n">
        <v>0.3</v>
      </c>
      <c r="Y29" s="8" t="s">
        <v>374</v>
      </c>
      <c r="Z29" s="8" t="n">
        <v>22.5</v>
      </c>
      <c r="AA29" s="8" t="n">
        <v>5</v>
      </c>
      <c r="AB29" s="213" t="n">
        <v>120000</v>
      </c>
      <c r="AC29" s="213" t="n">
        <v>1000</v>
      </c>
      <c r="AD29" s="216" t="n">
        <v>74</v>
      </c>
      <c r="AF29" s="202" t="n">
        <v>27</v>
      </c>
      <c r="AG29" s="8" t="s">
        <v>472</v>
      </c>
      <c r="AH29" s="8" t="n">
        <v>1</v>
      </c>
      <c r="AI29" s="8" t="n">
        <v>0.8</v>
      </c>
      <c r="AJ29" s="8" t="s">
        <v>374</v>
      </c>
      <c r="AK29" s="8" t="n">
        <v>16</v>
      </c>
      <c r="AL29" s="8" t="n">
        <v>12</v>
      </c>
      <c r="AM29" s="213" t="n">
        <v>275000</v>
      </c>
      <c r="AN29" s="213" t="n">
        <v>20000</v>
      </c>
      <c r="AO29" s="204" t="n">
        <v>140</v>
      </c>
    </row>
    <row r="30" customFormat="false" ht="13.2" hidden="false" customHeight="false" outlineLevel="0" collapsed="false">
      <c r="A30" s="202" t="n">
        <v>1</v>
      </c>
      <c r="B30" s="8" t="s">
        <v>375</v>
      </c>
      <c r="C30" s="8" t="n">
        <v>0</v>
      </c>
      <c r="D30" s="204" t="n">
        <v>1</v>
      </c>
      <c r="U30" s="202" t="n">
        <v>28</v>
      </c>
      <c r="V30" s="8" t="s">
        <v>473</v>
      </c>
      <c r="W30" s="8" t="n">
        <v>2</v>
      </c>
      <c r="X30" s="8" t="n">
        <v>0.7</v>
      </c>
      <c r="Y30" s="8" t="s">
        <v>371</v>
      </c>
      <c r="Z30" s="8" t="n">
        <v>10</v>
      </c>
      <c r="AA30" s="8" t="n">
        <v>7</v>
      </c>
      <c r="AB30" s="213" t="n">
        <v>200000</v>
      </c>
      <c r="AC30" s="213" t="n">
        <v>9000</v>
      </c>
      <c r="AD30" s="216" t="n">
        <v>144</v>
      </c>
      <c r="AF30" s="202" t="n">
        <v>28</v>
      </c>
      <c r="AG30" s="8" t="s">
        <v>447</v>
      </c>
      <c r="AH30" s="8" t="n">
        <v>1</v>
      </c>
      <c r="AI30" s="8" t="n">
        <v>0.1</v>
      </c>
      <c r="AJ30" s="8" t="s">
        <v>374</v>
      </c>
      <c r="AK30" s="8" t="n">
        <v>45</v>
      </c>
      <c r="AL30" s="8" t="n">
        <v>6</v>
      </c>
      <c r="AM30" s="213" t="n">
        <v>150000</v>
      </c>
      <c r="AN30" s="213" t="n">
        <v>3300</v>
      </c>
      <c r="AO30" s="204" t="n">
        <v>39</v>
      </c>
    </row>
    <row r="31" customFormat="false" ht="13.2" hidden="false" customHeight="false" outlineLevel="0" collapsed="false">
      <c r="A31" s="202" t="n">
        <v>2</v>
      </c>
      <c r="B31" s="8" t="s">
        <v>379</v>
      </c>
      <c r="C31" s="8" t="n">
        <v>0.2</v>
      </c>
      <c r="D31" s="204" t="n">
        <v>5</v>
      </c>
      <c r="F31" s="230" t="s">
        <v>474</v>
      </c>
      <c r="G31" s="198"/>
      <c r="H31" s="198"/>
      <c r="I31" s="198"/>
      <c r="J31" s="200"/>
      <c r="U31" s="202" t="n">
        <v>29</v>
      </c>
      <c r="V31" s="8" t="s">
        <v>475</v>
      </c>
      <c r="W31" s="8" t="n">
        <v>6</v>
      </c>
      <c r="X31" s="8" t="n">
        <v>1.5</v>
      </c>
      <c r="Y31" s="8" t="s">
        <v>378</v>
      </c>
      <c r="Z31" s="8" t="n">
        <v>5</v>
      </c>
      <c r="AA31" s="8" t="n">
        <v>10</v>
      </c>
      <c r="AB31" s="213" t="n">
        <v>320000</v>
      </c>
      <c r="AC31" s="213" t="n">
        <v>12000</v>
      </c>
      <c r="AD31" s="216" t="n">
        <v>247</v>
      </c>
      <c r="AF31" s="202" t="n">
        <v>29</v>
      </c>
      <c r="AG31" s="8" t="s">
        <v>450</v>
      </c>
      <c r="AH31" s="8" t="n">
        <v>1</v>
      </c>
      <c r="AI31" s="8" t="n">
        <v>0.3</v>
      </c>
      <c r="AJ31" s="8" t="s">
        <v>371</v>
      </c>
      <c r="AK31" s="8" t="n">
        <v>20</v>
      </c>
      <c r="AL31" s="8" t="n">
        <v>8</v>
      </c>
      <c r="AM31" s="213" t="n">
        <v>250000</v>
      </c>
      <c r="AN31" s="213" t="n">
        <v>15000</v>
      </c>
      <c r="AO31" s="204" t="n">
        <v>78</v>
      </c>
    </row>
    <row r="32" customFormat="false" ht="13.2" hidden="false" customHeight="false" outlineLevel="0" collapsed="false">
      <c r="A32" s="202" t="n">
        <v>3</v>
      </c>
      <c r="B32" s="8" t="s">
        <v>383</v>
      </c>
      <c r="C32" s="8" t="n">
        <v>0.4</v>
      </c>
      <c r="D32" s="204" t="n">
        <v>25</v>
      </c>
      <c r="F32" s="202"/>
      <c r="G32" s="8" t="s">
        <v>330</v>
      </c>
      <c r="H32" s="8" t="s">
        <v>331</v>
      </c>
      <c r="I32" s="8" t="s">
        <v>332</v>
      </c>
      <c r="J32" s="204" t="s">
        <v>333</v>
      </c>
      <c r="U32" s="202" t="n">
        <v>30</v>
      </c>
      <c r="V32" s="8" t="s">
        <v>476</v>
      </c>
      <c r="W32" s="8" t="n">
        <v>14</v>
      </c>
      <c r="X32" s="8" t="n">
        <v>3</v>
      </c>
      <c r="Y32" s="8" t="s">
        <v>378</v>
      </c>
      <c r="Z32" s="8" t="n">
        <v>2.5</v>
      </c>
      <c r="AA32" s="8" t="n">
        <v>12</v>
      </c>
      <c r="AB32" s="213" t="n">
        <v>480000</v>
      </c>
      <c r="AC32" s="213" t="n">
        <v>20000</v>
      </c>
      <c r="AD32" s="216" t="n">
        <v>329</v>
      </c>
      <c r="AF32" s="202" t="n">
        <v>30</v>
      </c>
      <c r="AG32" s="8" t="s">
        <v>453</v>
      </c>
      <c r="AH32" s="8" t="n">
        <v>2</v>
      </c>
      <c r="AI32" s="8" t="n">
        <v>0.6</v>
      </c>
      <c r="AJ32" s="8" t="s">
        <v>378</v>
      </c>
      <c r="AK32" s="8" t="n">
        <v>10</v>
      </c>
      <c r="AL32" s="8" t="n">
        <v>11</v>
      </c>
      <c r="AM32" s="213" t="n">
        <v>400000</v>
      </c>
      <c r="AN32" s="213" t="n">
        <v>20000</v>
      </c>
      <c r="AO32" s="204" t="n">
        <v>123</v>
      </c>
    </row>
    <row r="33" customFormat="false" ht="13.2" hidden="false" customHeight="false" outlineLevel="0" collapsed="false">
      <c r="A33" s="218" t="n">
        <v>4</v>
      </c>
      <c r="B33" s="229" t="s">
        <v>388</v>
      </c>
      <c r="C33" s="229" t="n">
        <v>0.6</v>
      </c>
      <c r="D33" s="236" t="n">
        <v>100</v>
      </c>
      <c r="F33" s="202" t="s">
        <v>334</v>
      </c>
      <c r="G33" s="8" t="n">
        <v>563</v>
      </c>
      <c r="H33" s="8" t="n">
        <v>638</v>
      </c>
      <c r="I33" s="8" t="n">
        <v>713</v>
      </c>
      <c r="J33" s="204" t="n">
        <v>750</v>
      </c>
      <c r="U33" s="202" t="n">
        <v>31</v>
      </c>
      <c r="V33" s="8" t="s">
        <v>438</v>
      </c>
      <c r="W33" s="8" t="n">
        <v>0</v>
      </c>
      <c r="X33" s="8" t="n">
        <v>0</v>
      </c>
      <c r="Y33" s="8" t="s">
        <v>378</v>
      </c>
      <c r="Z33" s="8"/>
      <c r="AA33" s="8" t="n">
        <v>1</v>
      </c>
      <c r="AB33" s="213" t="n">
        <v>50000</v>
      </c>
      <c r="AC33" s="213"/>
      <c r="AD33" s="216" t="n">
        <v>50</v>
      </c>
      <c r="AF33" s="202" t="n">
        <v>31</v>
      </c>
      <c r="AG33" s="8" t="s">
        <v>456</v>
      </c>
      <c r="AH33" s="8" t="n">
        <v>6</v>
      </c>
      <c r="AI33" s="8" t="n">
        <v>1.2</v>
      </c>
      <c r="AJ33" s="8" t="s">
        <v>378</v>
      </c>
      <c r="AK33" s="8" t="n">
        <v>5</v>
      </c>
      <c r="AL33" s="8" t="n">
        <v>14</v>
      </c>
      <c r="AM33" s="213" t="n">
        <v>600000</v>
      </c>
      <c r="AN33" s="213" t="n">
        <v>34000</v>
      </c>
      <c r="AO33" s="204" t="n">
        <v>157</v>
      </c>
    </row>
    <row r="34" customFormat="false" ht="13.2" hidden="false" customHeight="false" outlineLevel="0" collapsed="false">
      <c r="F34" s="202" t="s">
        <v>335</v>
      </c>
      <c r="G34" s="8" t="n">
        <v>788</v>
      </c>
      <c r="H34" s="8" t="n">
        <v>893</v>
      </c>
      <c r="I34" s="8" t="n">
        <v>998</v>
      </c>
      <c r="J34" s="204" t="n">
        <v>1050</v>
      </c>
      <c r="U34" s="202" t="n">
        <v>32</v>
      </c>
      <c r="V34" s="8" t="s">
        <v>444</v>
      </c>
      <c r="W34" s="8" t="n">
        <v>10</v>
      </c>
      <c r="X34" s="8" t="n">
        <v>2</v>
      </c>
      <c r="Y34" s="8" t="s">
        <v>374</v>
      </c>
      <c r="Z34" s="8" t="n">
        <v>5</v>
      </c>
      <c r="AA34" s="8" t="n">
        <v>12</v>
      </c>
      <c r="AB34" s="213" t="n">
        <v>450000</v>
      </c>
      <c r="AC34" s="213" t="n">
        <v>15000</v>
      </c>
      <c r="AD34" s="216" t="n">
        <v>250</v>
      </c>
      <c r="AF34" s="202" t="n">
        <v>32</v>
      </c>
      <c r="AG34" s="8" t="s">
        <v>477</v>
      </c>
      <c r="AH34" s="8" t="n">
        <v>1</v>
      </c>
      <c r="AI34" s="8" t="n">
        <v>0.2</v>
      </c>
      <c r="AJ34" s="8" t="s">
        <v>378</v>
      </c>
      <c r="AK34" s="8" t="n">
        <v>45</v>
      </c>
      <c r="AL34" s="8" t="n">
        <v>4</v>
      </c>
      <c r="AM34" s="213" t="n">
        <v>100000</v>
      </c>
      <c r="AN34" s="213" t="n">
        <v>2000</v>
      </c>
      <c r="AO34" s="204" t="n">
        <v>20</v>
      </c>
    </row>
    <row r="35" customFormat="false" ht="13.2" hidden="false" customHeight="false" outlineLevel="0" collapsed="false">
      <c r="F35" s="202" t="s">
        <v>337</v>
      </c>
      <c r="G35" s="8" t="n">
        <v>1238</v>
      </c>
      <c r="H35" s="8" t="n">
        <v>1403</v>
      </c>
      <c r="I35" s="8" t="n">
        <v>1568</v>
      </c>
      <c r="J35" s="204" t="n">
        <v>1650</v>
      </c>
      <c r="U35" s="202" t="n">
        <v>33</v>
      </c>
      <c r="V35" s="8" t="s">
        <v>478</v>
      </c>
      <c r="W35" s="8" t="n">
        <v>2</v>
      </c>
      <c r="X35" s="8" t="n">
        <v>0.3</v>
      </c>
      <c r="Y35" s="8" t="s">
        <v>371</v>
      </c>
      <c r="Z35" s="8" t="n">
        <v>24</v>
      </c>
      <c r="AA35" s="8" t="n">
        <v>1</v>
      </c>
      <c r="AB35" s="213" t="n">
        <v>30000</v>
      </c>
      <c r="AC35" s="213" t="n">
        <v>30000</v>
      </c>
      <c r="AD35" s="216" t="n">
        <v>46</v>
      </c>
      <c r="AF35" s="202" t="n">
        <v>33</v>
      </c>
      <c r="AG35" s="8" t="s">
        <v>479</v>
      </c>
      <c r="AH35" s="8" t="n">
        <v>1</v>
      </c>
      <c r="AI35" s="8" t="n">
        <v>0.5</v>
      </c>
      <c r="AJ35" s="8" t="s">
        <v>378</v>
      </c>
      <c r="AK35" s="8" t="n">
        <v>20</v>
      </c>
      <c r="AL35" s="8" t="n">
        <v>5</v>
      </c>
      <c r="AM35" s="213" t="n">
        <v>150000</v>
      </c>
      <c r="AN35" s="213" t="n">
        <v>5000</v>
      </c>
      <c r="AO35" s="204" t="n">
        <v>45</v>
      </c>
    </row>
    <row r="36" customFormat="false" ht="13.2" hidden="false" customHeight="false" outlineLevel="0" collapsed="false">
      <c r="A36" s="271" t="s">
        <v>480</v>
      </c>
      <c r="B36" s="271"/>
      <c r="C36" s="271"/>
      <c r="F36" s="202" t="s">
        <v>339</v>
      </c>
      <c r="G36" s="8" t="n">
        <v>2025</v>
      </c>
      <c r="H36" s="8" t="n">
        <v>2295</v>
      </c>
      <c r="I36" s="8" t="n">
        <v>2565</v>
      </c>
      <c r="J36" s="204" t="n">
        <v>2700</v>
      </c>
      <c r="U36" s="202" t="n">
        <v>34</v>
      </c>
      <c r="V36" s="8" t="s">
        <v>481</v>
      </c>
      <c r="W36" s="8" t="n">
        <v>4</v>
      </c>
      <c r="X36" s="8" t="n">
        <v>0.6</v>
      </c>
      <c r="Y36" s="8" t="s">
        <v>371</v>
      </c>
      <c r="Z36" s="8" t="n">
        <v>12</v>
      </c>
      <c r="AA36" s="8" t="n">
        <v>2.5</v>
      </c>
      <c r="AB36" s="213" t="n">
        <v>100000</v>
      </c>
      <c r="AC36" s="213" t="n">
        <v>30000</v>
      </c>
      <c r="AD36" s="216" t="n">
        <v>91</v>
      </c>
      <c r="AF36" s="202" t="n">
        <v>34</v>
      </c>
      <c r="AG36" s="8" t="s">
        <v>462</v>
      </c>
      <c r="AH36" s="8" t="n">
        <v>0</v>
      </c>
      <c r="AI36" s="8" t="n">
        <v>0.2</v>
      </c>
      <c r="AJ36" s="8" t="s">
        <v>386</v>
      </c>
      <c r="AK36" s="8" t="n">
        <v>200</v>
      </c>
      <c r="AL36" s="8" t="n">
        <v>0.5</v>
      </c>
      <c r="AM36" s="213" t="n">
        <v>50000</v>
      </c>
      <c r="AN36" s="213" t="n">
        <v>1000</v>
      </c>
      <c r="AO36" s="204" t="n">
        <v>2</v>
      </c>
    </row>
    <row r="37" customFormat="false" ht="13.2" hidden="false" customHeight="false" outlineLevel="0" collapsed="false">
      <c r="A37" s="235" t="s">
        <v>482</v>
      </c>
      <c r="B37" s="232" t="s">
        <v>428</v>
      </c>
      <c r="C37" s="272" t="s">
        <v>483</v>
      </c>
      <c r="F37" s="202" t="s">
        <v>341</v>
      </c>
      <c r="G37" s="8" t="n">
        <v>2700</v>
      </c>
      <c r="H37" s="8" t="n">
        <v>3060</v>
      </c>
      <c r="I37" s="8" t="n">
        <v>3420</v>
      </c>
      <c r="J37" s="204" t="n">
        <v>3600</v>
      </c>
      <c r="U37" s="202" t="n">
        <v>35</v>
      </c>
      <c r="V37" s="8" t="s">
        <v>484</v>
      </c>
      <c r="W37" s="8" t="n">
        <v>5</v>
      </c>
      <c r="X37" s="8" t="n">
        <v>0.9</v>
      </c>
      <c r="Y37" s="8" t="s">
        <v>371</v>
      </c>
      <c r="Z37" s="8" t="n">
        <v>8</v>
      </c>
      <c r="AA37" s="8" t="n">
        <v>3.5</v>
      </c>
      <c r="AB37" s="213" t="n">
        <v>175000</v>
      </c>
      <c r="AC37" s="213" t="n">
        <v>30000</v>
      </c>
      <c r="AD37" s="216" t="n">
        <v>137</v>
      </c>
      <c r="AF37" s="202" t="n">
        <v>35</v>
      </c>
      <c r="AG37" s="8" t="s">
        <v>471</v>
      </c>
      <c r="AH37" s="8" t="n">
        <v>2</v>
      </c>
      <c r="AI37" s="8" t="n">
        <v>0.3</v>
      </c>
      <c r="AJ37" s="8" t="s">
        <v>374</v>
      </c>
      <c r="AK37" s="8" t="n">
        <v>22</v>
      </c>
      <c r="AL37" s="8" t="n">
        <v>7</v>
      </c>
      <c r="AM37" s="213" t="n">
        <v>120000</v>
      </c>
      <c r="AN37" s="213" t="n">
        <v>1000</v>
      </c>
      <c r="AO37" s="204" t="n">
        <v>74</v>
      </c>
    </row>
    <row r="38" customFormat="false" ht="13.2" hidden="false" customHeight="false" outlineLevel="0" collapsed="false">
      <c r="A38" s="217" t="n">
        <v>0</v>
      </c>
      <c r="B38" s="213"/>
      <c r="C38" s="204" t="n">
        <v>1</v>
      </c>
      <c r="F38" s="202" t="s">
        <v>342</v>
      </c>
      <c r="G38" s="8" t="n">
        <v>2925</v>
      </c>
      <c r="H38" s="8" t="n">
        <v>3315</v>
      </c>
      <c r="I38" s="8" t="n">
        <v>3705</v>
      </c>
      <c r="J38" s="204" t="n">
        <v>3900</v>
      </c>
      <c r="U38" s="202" t="n">
        <v>36</v>
      </c>
      <c r="V38" s="8" t="s">
        <v>485</v>
      </c>
      <c r="W38" s="8" t="n">
        <v>6</v>
      </c>
      <c r="X38" s="8" t="n">
        <v>1.2</v>
      </c>
      <c r="Y38" s="8" t="s">
        <v>371</v>
      </c>
      <c r="Z38" s="8" t="n">
        <v>6</v>
      </c>
      <c r="AA38" s="8" t="n">
        <v>5</v>
      </c>
      <c r="AB38" s="213" t="n">
        <v>250000</v>
      </c>
      <c r="AC38" s="213" t="n">
        <v>30000</v>
      </c>
      <c r="AD38" s="216" t="n">
        <v>183</v>
      </c>
      <c r="AF38" s="202" t="n">
        <v>36</v>
      </c>
      <c r="AG38" s="8" t="s">
        <v>473</v>
      </c>
      <c r="AH38" s="8" t="n">
        <v>2</v>
      </c>
      <c r="AI38" s="8" t="n">
        <v>0.7</v>
      </c>
      <c r="AJ38" s="8" t="s">
        <v>371</v>
      </c>
      <c r="AK38" s="8" t="n">
        <v>10</v>
      </c>
      <c r="AL38" s="8" t="n">
        <v>9</v>
      </c>
      <c r="AM38" s="213" t="n">
        <v>200000</v>
      </c>
      <c r="AN38" s="213" t="n">
        <v>9000</v>
      </c>
      <c r="AO38" s="204" t="n">
        <v>144</v>
      </c>
    </row>
    <row r="39" customFormat="false" ht="13.2" hidden="false" customHeight="false" outlineLevel="0" collapsed="false">
      <c r="A39" s="217" t="n">
        <v>20</v>
      </c>
      <c r="B39" s="213"/>
      <c r="C39" s="204" t="n">
        <v>2</v>
      </c>
      <c r="F39" s="202" t="s">
        <v>343</v>
      </c>
      <c r="G39" s="8" t="n">
        <v>3038</v>
      </c>
      <c r="H39" s="8" t="n">
        <v>3443</v>
      </c>
      <c r="I39" s="8" t="n">
        <v>3848</v>
      </c>
      <c r="J39" s="204" t="n">
        <v>4050</v>
      </c>
      <c r="U39" s="202" t="n">
        <v>37</v>
      </c>
      <c r="V39" s="8" t="s">
        <v>486</v>
      </c>
      <c r="W39" s="8" t="n">
        <v>2</v>
      </c>
      <c r="X39" s="8" t="n">
        <v>0.4</v>
      </c>
      <c r="Y39" s="8" t="s">
        <v>371</v>
      </c>
      <c r="Z39" s="8" t="n">
        <v>24</v>
      </c>
      <c r="AA39" s="8" t="n">
        <v>2</v>
      </c>
      <c r="AB39" s="213" t="n">
        <v>130000</v>
      </c>
      <c r="AC39" s="213" t="n">
        <v>60000</v>
      </c>
      <c r="AD39" s="216" t="n">
        <v>106</v>
      </c>
      <c r="AF39" s="202" t="n">
        <v>37</v>
      </c>
      <c r="AG39" s="8" t="s">
        <v>475</v>
      </c>
      <c r="AH39" s="8" t="n">
        <v>8</v>
      </c>
      <c r="AI39" s="8" t="n">
        <v>1.5</v>
      </c>
      <c r="AJ39" s="8" t="s">
        <v>378</v>
      </c>
      <c r="AK39" s="8" t="n">
        <v>5</v>
      </c>
      <c r="AL39" s="8" t="n">
        <v>13</v>
      </c>
      <c r="AM39" s="213" t="n">
        <v>320000</v>
      </c>
      <c r="AN39" s="213" t="n">
        <v>12000</v>
      </c>
      <c r="AO39" s="204" t="n">
        <v>247</v>
      </c>
    </row>
    <row r="40" customFormat="false" ht="13.2" hidden="false" customHeight="false" outlineLevel="0" collapsed="false">
      <c r="A40" s="217" t="n">
        <v>50</v>
      </c>
      <c r="B40" s="213" t="n">
        <v>0</v>
      </c>
      <c r="C40" s="204" t="n">
        <v>3</v>
      </c>
      <c r="F40" s="218" t="s">
        <v>344</v>
      </c>
      <c r="G40" s="229" t="n">
        <v>3150</v>
      </c>
      <c r="H40" s="229" t="n">
        <v>3570</v>
      </c>
      <c r="I40" s="229" t="n">
        <v>3990</v>
      </c>
      <c r="J40" s="236" t="n">
        <v>4200</v>
      </c>
      <c r="U40" s="202" t="n">
        <v>38</v>
      </c>
      <c r="V40" s="8" t="s">
        <v>487</v>
      </c>
      <c r="W40" s="8" t="n">
        <v>4</v>
      </c>
      <c r="X40" s="8" t="n">
        <v>0.8</v>
      </c>
      <c r="Y40" s="8" t="s">
        <v>371</v>
      </c>
      <c r="Z40" s="8" t="n">
        <v>12</v>
      </c>
      <c r="AA40" s="8" t="n">
        <v>3.5</v>
      </c>
      <c r="AB40" s="213" t="n">
        <v>200000</v>
      </c>
      <c r="AC40" s="213" t="n">
        <v>60000</v>
      </c>
      <c r="AD40" s="216" t="n">
        <v>151</v>
      </c>
      <c r="AF40" s="202" t="n">
        <v>38</v>
      </c>
      <c r="AG40" s="8" t="s">
        <v>476</v>
      </c>
      <c r="AH40" s="8" t="n">
        <v>16</v>
      </c>
      <c r="AI40" s="8" t="n">
        <v>3</v>
      </c>
      <c r="AJ40" s="8" t="s">
        <v>378</v>
      </c>
      <c r="AK40" s="8" t="n">
        <v>2</v>
      </c>
      <c r="AL40" s="8" t="n">
        <v>15</v>
      </c>
      <c r="AM40" s="213" t="n">
        <v>480000</v>
      </c>
      <c r="AN40" s="213" t="n">
        <v>20000</v>
      </c>
      <c r="AO40" s="204" t="n">
        <v>329</v>
      </c>
    </row>
    <row r="41" customFormat="false" ht="13.2" hidden="false" customHeight="false" outlineLevel="0" collapsed="false">
      <c r="A41" s="217" t="n">
        <v>100</v>
      </c>
      <c r="B41" s="213" t="n">
        <v>20</v>
      </c>
      <c r="C41" s="204" t="n">
        <v>4</v>
      </c>
      <c r="U41" s="202" t="n">
        <v>39</v>
      </c>
      <c r="V41" s="8" t="s">
        <v>488</v>
      </c>
      <c r="W41" s="8" t="n">
        <v>5</v>
      </c>
      <c r="X41" s="8" t="n">
        <v>1.2</v>
      </c>
      <c r="Y41" s="8" t="s">
        <v>371</v>
      </c>
      <c r="Z41" s="8" t="n">
        <v>8</v>
      </c>
      <c r="AA41" s="8" t="n">
        <v>4.5</v>
      </c>
      <c r="AB41" s="213" t="n">
        <v>275000</v>
      </c>
      <c r="AC41" s="213" t="n">
        <v>60000</v>
      </c>
      <c r="AD41" s="216" t="n">
        <v>197</v>
      </c>
      <c r="AF41" s="202" t="n">
        <v>39</v>
      </c>
      <c r="AG41" s="8" t="s">
        <v>478</v>
      </c>
      <c r="AH41" s="8" t="n">
        <v>2</v>
      </c>
      <c r="AI41" s="8" t="n">
        <v>0.3</v>
      </c>
      <c r="AJ41" s="8" t="s">
        <v>371</v>
      </c>
      <c r="AK41" s="8" t="n">
        <v>24</v>
      </c>
      <c r="AL41" s="8" t="n">
        <v>2</v>
      </c>
      <c r="AM41" s="213" t="n">
        <v>30000</v>
      </c>
      <c r="AN41" s="213" t="n">
        <v>30000</v>
      </c>
      <c r="AO41" s="204" t="n">
        <v>29</v>
      </c>
    </row>
    <row r="42" customFormat="false" ht="13.2" hidden="false" customHeight="false" outlineLevel="0" collapsed="false">
      <c r="A42" s="217" t="n">
        <v>160</v>
      </c>
      <c r="B42" s="213" t="n">
        <v>40</v>
      </c>
      <c r="C42" s="204" t="n">
        <v>5</v>
      </c>
      <c r="E42" s="271" t="s">
        <v>489</v>
      </c>
      <c r="F42" s="271"/>
      <c r="G42" s="271" t="s">
        <v>490</v>
      </c>
      <c r="H42" s="271"/>
      <c r="J42" s="273" t="s">
        <v>491</v>
      </c>
      <c r="K42" s="273"/>
      <c r="L42" s="273"/>
      <c r="M42" s="274"/>
      <c r="U42" s="202" t="n">
        <v>40</v>
      </c>
      <c r="V42" s="8" t="s">
        <v>492</v>
      </c>
      <c r="W42" s="8" t="n">
        <v>6</v>
      </c>
      <c r="X42" s="8" t="n">
        <v>1.6</v>
      </c>
      <c r="Y42" s="8" t="s">
        <v>371</v>
      </c>
      <c r="Z42" s="8" t="n">
        <v>6</v>
      </c>
      <c r="AA42" s="8" t="n">
        <v>6</v>
      </c>
      <c r="AB42" s="213" t="n">
        <v>350000</v>
      </c>
      <c r="AC42" s="213" t="n">
        <v>60000</v>
      </c>
      <c r="AD42" s="216" t="n">
        <v>243</v>
      </c>
      <c r="AF42" s="202" t="n">
        <v>40</v>
      </c>
      <c r="AG42" s="8" t="s">
        <v>481</v>
      </c>
      <c r="AH42" s="8" t="n">
        <v>4</v>
      </c>
      <c r="AI42" s="8" t="n">
        <v>0.6</v>
      </c>
      <c r="AJ42" s="8" t="s">
        <v>371</v>
      </c>
      <c r="AK42" s="8" t="n">
        <v>12</v>
      </c>
      <c r="AL42" s="8" t="n">
        <v>5</v>
      </c>
      <c r="AM42" s="213" t="n">
        <v>100000</v>
      </c>
      <c r="AN42" s="213" t="n">
        <v>30000</v>
      </c>
      <c r="AO42" s="204" t="n">
        <v>58</v>
      </c>
    </row>
    <row r="43" customFormat="false" ht="13.2" hidden="false" customHeight="false" outlineLevel="0" collapsed="false">
      <c r="A43" s="217" t="n">
        <v>230</v>
      </c>
      <c r="B43" s="213" t="n">
        <v>50</v>
      </c>
      <c r="C43" s="204" t="n">
        <v>6</v>
      </c>
      <c r="E43" s="275" t="s">
        <v>493</v>
      </c>
      <c r="F43" s="238" t="s">
        <v>494</v>
      </c>
      <c r="G43" s="235" t="s">
        <v>493</v>
      </c>
      <c r="H43" s="272" t="s">
        <v>75</v>
      </c>
      <c r="J43" s="276" t="s">
        <v>261</v>
      </c>
      <c r="K43" s="276"/>
      <c r="L43" s="238" t="s">
        <v>495</v>
      </c>
      <c r="M43" s="238"/>
      <c r="U43" s="202" t="n">
        <v>41</v>
      </c>
      <c r="V43" s="8" t="s">
        <v>496</v>
      </c>
      <c r="W43" s="8" t="n">
        <v>2</v>
      </c>
      <c r="X43" s="8" t="n">
        <v>0.4</v>
      </c>
      <c r="Y43" s="8" t="s">
        <v>371</v>
      </c>
      <c r="Z43" s="8" t="n">
        <v>24</v>
      </c>
      <c r="AA43" s="8" t="n">
        <v>2.5</v>
      </c>
      <c r="AB43" s="213" t="n">
        <v>280000</v>
      </c>
      <c r="AC43" s="213" t="n">
        <v>150000</v>
      </c>
      <c r="AD43" s="216" t="n">
        <v>166</v>
      </c>
      <c r="AF43" s="202" t="n">
        <v>41</v>
      </c>
      <c r="AG43" s="8" t="s">
        <v>484</v>
      </c>
      <c r="AH43" s="8" t="n">
        <v>5</v>
      </c>
      <c r="AI43" s="8" t="n">
        <v>0.9</v>
      </c>
      <c r="AJ43" s="8" t="s">
        <v>371</v>
      </c>
      <c r="AK43" s="8" t="n">
        <v>8</v>
      </c>
      <c r="AL43" s="8" t="n">
        <v>7</v>
      </c>
      <c r="AM43" s="213" t="n">
        <v>175000</v>
      </c>
      <c r="AN43" s="213" t="n">
        <v>30000</v>
      </c>
      <c r="AO43" s="204" t="n">
        <v>87</v>
      </c>
    </row>
    <row r="44" customFormat="false" ht="13.2" hidden="false" customHeight="false" outlineLevel="0" collapsed="false">
      <c r="A44" s="217" t="n">
        <v>300</v>
      </c>
      <c r="B44" s="213" t="n">
        <v>70</v>
      </c>
      <c r="C44" s="204" t="n">
        <v>7</v>
      </c>
      <c r="E44" s="217" t="n">
        <v>100</v>
      </c>
      <c r="F44" s="204" t="n">
        <v>16</v>
      </c>
      <c r="G44" s="217" t="n">
        <v>100</v>
      </c>
      <c r="H44" s="204" t="n">
        <v>1.84</v>
      </c>
      <c r="J44" s="276" t="s">
        <v>445</v>
      </c>
      <c r="K44" s="237" t="s">
        <v>441</v>
      </c>
      <c r="L44" s="237" t="s">
        <v>497</v>
      </c>
      <c r="M44" s="238" t="s">
        <v>399</v>
      </c>
      <c r="U44" s="202" t="n">
        <v>42</v>
      </c>
      <c r="V44" s="8" t="s">
        <v>498</v>
      </c>
      <c r="W44" s="8" t="n">
        <v>4</v>
      </c>
      <c r="X44" s="8" t="n">
        <v>0.8</v>
      </c>
      <c r="Y44" s="8" t="s">
        <v>371</v>
      </c>
      <c r="Z44" s="8" t="n">
        <v>12</v>
      </c>
      <c r="AA44" s="8" t="n">
        <v>4</v>
      </c>
      <c r="AB44" s="213" t="n">
        <v>380000</v>
      </c>
      <c r="AC44" s="213" t="n">
        <v>150000</v>
      </c>
      <c r="AD44" s="216" t="n">
        <v>221</v>
      </c>
      <c r="AF44" s="202" t="n">
        <v>42</v>
      </c>
      <c r="AG44" s="8" t="s">
        <v>485</v>
      </c>
      <c r="AH44" s="8" t="n">
        <v>6</v>
      </c>
      <c r="AI44" s="8" t="n">
        <v>1.2</v>
      </c>
      <c r="AJ44" s="8" t="s">
        <v>371</v>
      </c>
      <c r="AK44" s="8" t="n">
        <v>6</v>
      </c>
      <c r="AL44" s="8" t="n">
        <v>10</v>
      </c>
      <c r="AM44" s="213" t="n">
        <v>250000</v>
      </c>
      <c r="AN44" s="213" t="n">
        <v>30000</v>
      </c>
      <c r="AO44" s="204" t="n">
        <v>117</v>
      </c>
    </row>
    <row r="45" customFormat="false" ht="13.2" hidden="false" customHeight="false" outlineLevel="0" collapsed="false">
      <c r="A45" s="217" t="n">
        <v>390</v>
      </c>
      <c r="B45" s="213" t="n">
        <v>90</v>
      </c>
      <c r="C45" s="204" t="n">
        <v>8</v>
      </c>
      <c r="E45" s="217" t="n">
        <v>400</v>
      </c>
      <c r="F45" s="204" t="n">
        <v>14</v>
      </c>
      <c r="G45" s="217" t="n">
        <v>1000</v>
      </c>
      <c r="H45" s="204" t="n">
        <v>2.82</v>
      </c>
      <c r="J45" s="217" t="n">
        <v>100</v>
      </c>
      <c r="K45" s="213" t="n">
        <v>100</v>
      </c>
      <c r="L45" s="8" t="n">
        <v>1.6</v>
      </c>
      <c r="M45" s="204" t="n">
        <v>2</v>
      </c>
      <c r="U45" s="202" t="n">
        <v>43</v>
      </c>
      <c r="V45" s="8" t="s">
        <v>499</v>
      </c>
      <c r="W45" s="8" t="n">
        <v>5</v>
      </c>
      <c r="X45" s="8" t="n">
        <v>1.2</v>
      </c>
      <c r="Y45" s="8" t="s">
        <v>371</v>
      </c>
      <c r="Z45" s="8" t="n">
        <v>8</v>
      </c>
      <c r="AA45" s="8" t="n">
        <v>5</v>
      </c>
      <c r="AB45" s="213" t="n">
        <v>425000</v>
      </c>
      <c r="AC45" s="213" t="n">
        <v>150000</v>
      </c>
      <c r="AD45" s="216" t="n">
        <v>257</v>
      </c>
      <c r="AF45" s="202" t="n">
        <v>43</v>
      </c>
      <c r="AG45" s="8" t="s">
        <v>486</v>
      </c>
      <c r="AH45" s="8" t="n">
        <v>2</v>
      </c>
      <c r="AI45" s="8" t="n">
        <v>0.4</v>
      </c>
      <c r="AJ45" s="8" t="s">
        <v>371</v>
      </c>
      <c r="AK45" s="8" t="n">
        <v>24</v>
      </c>
      <c r="AL45" s="8" t="n">
        <v>3</v>
      </c>
      <c r="AM45" s="213" t="n">
        <v>130000</v>
      </c>
      <c r="AN45" s="213" t="n">
        <v>60000</v>
      </c>
      <c r="AO45" s="204" t="n">
        <v>89</v>
      </c>
    </row>
    <row r="46" customFormat="false" ht="13.2" hidden="false" customHeight="false" outlineLevel="0" collapsed="false">
      <c r="A46" s="217" t="n">
        <v>500</v>
      </c>
      <c r="B46" s="213" t="n">
        <v>120</v>
      </c>
      <c r="C46" s="204" t="n">
        <v>9</v>
      </c>
      <c r="E46" s="217" t="n">
        <v>800</v>
      </c>
      <c r="F46" s="204" t="n">
        <v>12</v>
      </c>
      <c r="G46" s="217" t="n">
        <v>4000</v>
      </c>
      <c r="H46" s="204" t="n">
        <v>3.37</v>
      </c>
      <c r="J46" s="217" t="n">
        <v>12500</v>
      </c>
      <c r="K46" s="213" t="n">
        <v>6000</v>
      </c>
      <c r="L46" s="8" t="n">
        <v>1.4</v>
      </c>
      <c r="M46" s="204" t="n">
        <v>1.7</v>
      </c>
      <c r="U46" s="202" t="n">
        <v>44</v>
      </c>
      <c r="V46" s="8" t="s">
        <v>500</v>
      </c>
      <c r="W46" s="8" t="n">
        <v>6</v>
      </c>
      <c r="X46" s="8" t="n">
        <v>1.6</v>
      </c>
      <c r="Y46" s="8" t="s">
        <v>371</v>
      </c>
      <c r="Z46" s="8" t="n">
        <v>6</v>
      </c>
      <c r="AA46" s="8" t="n">
        <v>6.5</v>
      </c>
      <c r="AB46" s="213" t="n">
        <v>500000</v>
      </c>
      <c r="AC46" s="213" t="n">
        <v>150000</v>
      </c>
      <c r="AD46" s="216" t="n">
        <v>303</v>
      </c>
      <c r="AF46" s="202" t="n">
        <v>44</v>
      </c>
      <c r="AG46" s="8" t="s">
        <v>487</v>
      </c>
      <c r="AH46" s="8" t="n">
        <v>4</v>
      </c>
      <c r="AI46" s="8" t="n">
        <v>0.8</v>
      </c>
      <c r="AJ46" s="8" t="s">
        <v>371</v>
      </c>
      <c r="AK46" s="8" t="n">
        <v>12</v>
      </c>
      <c r="AL46" s="8" t="n">
        <v>6</v>
      </c>
      <c r="AM46" s="213" t="n">
        <v>200000</v>
      </c>
      <c r="AN46" s="213" t="n">
        <v>60000</v>
      </c>
      <c r="AO46" s="204" t="n">
        <v>118</v>
      </c>
    </row>
    <row r="47" customFormat="false" ht="13.2" hidden="false" customHeight="false" outlineLevel="0" collapsed="false">
      <c r="A47" s="217" t="n">
        <v>620</v>
      </c>
      <c r="B47" s="213" t="n">
        <v>150</v>
      </c>
      <c r="C47" s="204" t="n">
        <v>10</v>
      </c>
      <c r="E47" s="217" t="n">
        <v>1200</v>
      </c>
      <c r="F47" s="204" t="n">
        <v>10</v>
      </c>
      <c r="G47" s="217" t="n">
        <v>9000</v>
      </c>
      <c r="H47" s="204" t="n">
        <v>4.22</v>
      </c>
      <c r="J47" s="217" t="n">
        <v>20000</v>
      </c>
      <c r="K47" s="213" t="n">
        <v>9500</v>
      </c>
      <c r="L47" s="8" t="n">
        <v>1.2</v>
      </c>
      <c r="M47" s="204" t="n">
        <v>1.4</v>
      </c>
      <c r="U47" s="202" t="n">
        <v>45</v>
      </c>
      <c r="V47" s="8" t="s">
        <v>501</v>
      </c>
      <c r="W47" s="8" t="n">
        <v>0</v>
      </c>
      <c r="X47" s="8"/>
      <c r="Y47" s="8" t="s">
        <v>378</v>
      </c>
      <c r="Z47" s="8" t="n">
        <v>6</v>
      </c>
      <c r="AA47" s="8" t="n">
        <v>2</v>
      </c>
      <c r="AB47" s="213" t="n">
        <v>100000</v>
      </c>
      <c r="AC47" s="213" t="n">
        <v>6000</v>
      </c>
      <c r="AD47" s="216" t="n">
        <v>50</v>
      </c>
      <c r="AF47" s="202" t="n">
        <v>45</v>
      </c>
      <c r="AG47" s="8" t="s">
        <v>488</v>
      </c>
      <c r="AH47" s="8" t="n">
        <v>5</v>
      </c>
      <c r="AI47" s="8" t="n">
        <v>1.2</v>
      </c>
      <c r="AJ47" s="8" t="s">
        <v>371</v>
      </c>
      <c r="AK47" s="8" t="n">
        <v>8</v>
      </c>
      <c r="AL47" s="8" t="n">
        <v>8</v>
      </c>
      <c r="AM47" s="213" t="n">
        <v>275000</v>
      </c>
      <c r="AN47" s="213" t="n">
        <v>60000</v>
      </c>
      <c r="AO47" s="204" t="n">
        <v>147</v>
      </c>
    </row>
    <row r="48" customFormat="false" ht="13.2" hidden="false" customHeight="false" outlineLevel="0" collapsed="false">
      <c r="A48" s="217" t="n">
        <v>900</v>
      </c>
      <c r="B48" s="213" t="n">
        <v>220</v>
      </c>
      <c r="C48" s="204" t="n">
        <v>12</v>
      </c>
      <c r="E48" s="217" t="n">
        <v>1900</v>
      </c>
      <c r="F48" s="204" t="n">
        <v>8</v>
      </c>
      <c r="G48" s="217" t="n">
        <v>20000</v>
      </c>
      <c r="H48" s="204" t="n">
        <v>5.19</v>
      </c>
      <c r="J48" s="217" t="n">
        <v>35000</v>
      </c>
      <c r="K48" s="213" t="n">
        <v>12500</v>
      </c>
      <c r="L48" s="8" t="n">
        <v>1</v>
      </c>
      <c r="M48" s="204" t="n">
        <v>1.2</v>
      </c>
      <c r="U48" s="202" t="n">
        <v>46</v>
      </c>
      <c r="V48" s="8" t="s">
        <v>502</v>
      </c>
      <c r="W48" s="8" t="n">
        <v>2</v>
      </c>
      <c r="X48" s="8" t="n">
        <v>0.2</v>
      </c>
      <c r="Y48" s="8" t="s">
        <v>382</v>
      </c>
      <c r="Z48" s="8" t="n">
        <v>50</v>
      </c>
      <c r="AA48" s="8" t="n">
        <v>0.5</v>
      </c>
      <c r="AB48" s="213" t="n">
        <v>10000</v>
      </c>
      <c r="AC48" s="213" t="n">
        <v>27000</v>
      </c>
      <c r="AD48" s="216" t="n">
        <v>17</v>
      </c>
      <c r="AF48" s="202" t="n">
        <v>46</v>
      </c>
      <c r="AG48" s="8" t="s">
        <v>492</v>
      </c>
      <c r="AH48" s="8" t="n">
        <v>6</v>
      </c>
      <c r="AI48" s="8" t="n">
        <v>1.6</v>
      </c>
      <c r="AJ48" s="8" t="s">
        <v>371</v>
      </c>
      <c r="AK48" s="8" t="n">
        <v>6</v>
      </c>
      <c r="AL48" s="8" t="n">
        <v>11</v>
      </c>
      <c r="AM48" s="213" t="n">
        <v>350000</v>
      </c>
      <c r="AN48" s="213" t="n">
        <v>60000</v>
      </c>
      <c r="AO48" s="204" t="n">
        <v>177</v>
      </c>
    </row>
    <row r="49" customFormat="false" ht="13.2" hidden="false" customHeight="false" outlineLevel="0" collapsed="false">
      <c r="A49" s="217" t="n">
        <v>1240</v>
      </c>
      <c r="B49" s="213" t="n">
        <v>300</v>
      </c>
      <c r="C49" s="204" t="n">
        <v>14</v>
      </c>
      <c r="E49" s="217" t="n">
        <v>3000</v>
      </c>
      <c r="F49" s="204" t="n">
        <v>6</v>
      </c>
      <c r="G49" s="217" t="n">
        <v>30000</v>
      </c>
      <c r="H49" s="204" t="n">
        <v>6.52</v>
      </c>
      <c r="J49" s="217" t="n">
        <v>50000</v>
      </c>
      <c r="K49" s="213" t="n">
        <v>17500</v>
      </c>
      <c r="L49" s="8" t="n">
        <v>0.8</v>
      </c>
      <c r="M49" s="204" t="n">
        <v>1</v>
      </c>
      <c r="U49" s="202" t="n">
        <v>47</v>
      </c>
      <c r="V49" s="8" t="s">
        <v>503</v>
      </c>
      <c r="W49" s="8" t="n">
        <v>3</v>
      </c>
      <c r="X49" s="8" t="n">
        <v>0.6</v>
      </c>
      <c r="Y49" s="8" t="s">
        <v>382</v>
      </c>
      <c r="Z49" s="8" t="n">
        <v>25</v>
      </c>
      <c r="AA49" s="8" t="n">
        <v>1</v>
      </c>
      <c r="AB49" s="213" t="n">
        <v>60000</v>
      </c>
      <c r="AC49" s="213" t="n">
        <v>27000</v>
      </c>
      <c r="AD49" s="216" t="n">
        <v>34</v>
      </c>
      <c r="AF49" s="202" t="n">
        <v>47</v>
      </c>
      <c r="AG49" s="8" t="s">
        <v>501</v>
      </c>
      <c r="AH49" s="8" t="n">
        <v>0</v>
      </c>
      <c r="AI49" s="8"/>
      <c r="AJ49" s="8" t="s">
        <v>382</v>
      </c>
      <c r="AK49" s="8" t="n">
        <v>6</v>
      </c>
      <c r="AL49" s="8" t="n">
        <v>3</v>
      </c>
      <c r="AM49" s="213" t="n">
        <v>100000</v>
      </c>
      <c r="AN49" s="213" t="n">
        <v>6000</v>
      </c>
      <c r="AO49" s="204" t="n">
        <v>60</v>
      </c>
    </row>
    <row r="50" customFormat="false" ht="13.2" hidden="false" customHeight="false" outlineLevel="0" collapsed="false">
      <c r="A50" s="217" t="n">
        <v>1640</v>
      </c>
      <c r="B50" s="213" t="n">
        <v>390</v>
      </c>
      <c r="C50" s="204" t="n">
        <v>16</v>
      </c>
      <c r="E50" s="217" t="n">
        <v>20000</v>
      </c>
      <c r="F50" s="204" t="n">
        <v>4</v>
      </c>
      <c r="G50" s="217" t="n">
        <v>40000</v>
      </c>
      <c r="H50" s="204" t="n">
        <v>7.71</v>
      </c>
      <c r="J50" s="226" t="n">
        <v>65500</v>
      </c>
      <c r="K50" s="223" t="n">
        <v>25000</v>
      </c>
      <c r="L50" s="229" t="n">
        <v>0.6</v>
      </c>
      <c r="M50" s="236" t="n">
        <v>0.7</v>
      </c>
      <c r="U50" s="202" t="n">
        <v>48</v>
      </c>
      <c r="V50" s="8" t="s">
        <v>504</v>
      </c>
      <c r="W50" s="8" t="n">
        <v>4</v>
      </c>
      <c r="X50" s="8" t="n">
        <v>0.8</v>
      </c>
      <c r="Y50" s="8" t="s">
        <v>382</v>
      </c>
      <c r="Z50" s="8" t="n">
        <v>15</v>
      </c>
      <c r="AA50" s="8" t="n">
        <v>1.5</v>
      </c>
      <c r="AB50" s="213" t="n">
        <v>80000</v>
      </c>
      <c r="AC50" s="213" t="n">
        <v>27000</v>
      </c>
      <c r="AD50" s="216" t="n">
        <v>51</v>
      </c>
      <c r="AF50" s="202" t="n">
        <v>48</v>
      </c>
      <c r="AG50" s="2" t="s">
        <v>505</v>
      </c>
      <c r="AH50" s="2" t="n">
        <v>2</v>
      </c>
      <c r="AJ50" s="2" t="s">
        <v>382</v>
      </c>
      <c r="AK50" s="2" t="n">
        <v>50</v>
      </c>
      <c r="AL50" s="2" t="n">
        <v>1</v>
      </c>
      <c r="AM50" s="2" t="n">
        <v>10000</v>
      </c>
      <c r="AN50" s="2" t="n">
        <v>54000</v>
      </c>
      <c r="AO50" s="204" t="n">
        <v>31</v>
      </c>
    </row>
    <row r="51" customFormat="false" ht="13.2" hidden="false" customHeight="false" outlineLevel="0" collapsed="false">
      <c r="A51" s="217" t="n">
        <v>2100</v>
      </c>
      <c r="B51" s="213" t="n">
        <v>490</v>
      </c>
      <c r="C51" s="204" t="n">
        <v>18</v>
      </c>
      <c r="E51" s="226" t="n">
        <v>40000</v>
      </c>
      <c r="F51" s="236" t="n">
        <v>2</v>
      </c>
      <c r="G51" s="217" t="n">
        <v>50000</v>
      </c>
      <c r="H51" s="204" t="n">
        <v>8.37</v>
      </c>
      <c r="U51" s="202" t="n">
        <v>49</v>
      </c>
      <c r="V51" s="8" t="s">
        <v>506</v>
      </c>
      <c r="W51" s="8" t="n">
        <v>2</v>
      </c>
      <c r="X51" s="8" t="n">
        <v>0.4</v>
      </c>
      <c r="Y51" s="8" t="s">
        <v>382</v>
      </c>
      <c r="Z51" s="8" t="n">
        <v>50</v>
      </c>
      <c r="AA51" s="8" t="n">
        <v>1.5</v>
      </c>
      <c r="AB51" s="213" t="n">
        <v>110000</v>
      </c>
      <c r="AC51" s="213" t="n">
        <v>54000</v>
      </c>
      <c r="AD51" s="216" t="n">
        <v>77</v>
      </c>
      <c r="AF51" s="202" t="n">
        <v>49</v>
      </c>
      <c r="AG51" s="8" t="s">
        <v>502</v>
      </c>
      <c r="AH51" s="8" t="n">
        <v>2</v>
      </c>
      <c r="AI51" s="8" t="n">
        <v>0.2</v>
      </c>
      <c r="AJ51" s="8" t="s">
        <v>382</v>
      </c>
      <c r="AK51" s="8" t="n">
        <v>50</v>
      </c>
      <c r="AL51" s="8" t="n">
        <v>1</v>
      </c>
      <c r="AM51" s="213" t="n">
        <v>10000</v>
      </c>
      <c r="AN51" s="213" t="n">
        <v>27000</v>
      </c>
      <c r="AO51" s="204" t="n">
        <v>17</v>
      </c>
    </row>
    <row r="52" customFormat="false" ht="13.2" hidden="false" customHeight="false" outlineLevel="0" collapsed="false">
      <c r="A52" s="217" t="n">
        <v>2600</v>
      </c>
      <c r="B52" s="213" t="n">
        <v>520</v>
      </c>
      <c r="C52" s="204" t="n">
        <v>20</v>
      </c>
      <c r="G52" s="226" t="n">
        <v>100000</v>
      </c>
      <c r="H52" s="236" t="n">
        <v>8.83</v>
      </c>
      <c r="U52" s="202" t="n">
        <v>50</v>
      </c>
      <c r="V52" s="8" t="s">
        <v>507</v>
      </c>
      <c r="W52" s="8" t="n">
        <v>3</v>
      </c>
      <c r="X52" s="8" t="n">
        <v>0.6</v>
      </c>
      <c r="Y52" s="8" t="s">
        <v>382</v>
      </c>
      <c r="Z52" s="8" t="n">
        <v>25</v>
      </c>
      <c r="AA52" s="8" t="n">
        <v>2</v>
      </c>
      <c r="AB52" s="213" t="n">
        <v>160000</v>
      </c>
      <c r="AC52" s="213" t="n">
        <v>54000</v>
      </c>
      <c r="AD52" s="216" t="n">
        <v>94</v>
      </c>
      <c r="AF52" s="202" t="n">
        <v>50</v>
      </c>
      <c r="AG52" s="8" t="s">
        <v>503</v>
      </c>
      <c r="AH52" s="8" t="n">
        <v>3</v>
      </c>
      <c r="AI52" s="8" t="n">
        <v>0.6</v>
      </c>
      <c r="AJ52" s="8" t="s">
        <v>382</v>
      </c>
      <c r="AK52" s="8" t="n">
        <v>25</v>
      </c>
      <c r="AL52" s="8" t="n">
        <v>2</v>
      </c>
      <c r="AM52" s="213" t="n">
        <v>60000</v>
      </c>
      <c r="AN52" s="213" t="n">
        <v>27000</v>
      </c>
      <c r="AO52" s="204" t="n">
        <v>37</v>
      </c>
    </row>
    <row r="53" customFormat="false" ht="13.2" hidden="false" customHeight="false" outlineLevel="0" collapsed="false">
      <c r="A53" s="217" t="n">
        <v>4100</v>
      </c>
      <c r="B53" s="213" t="n">
        <v>980</v>
      </c>
      <c r="C53" s="204" t="n">
        <v>25</v>
      </c>
      <c r="U53" s="202" t="n">
        <v>51</v>
      </c>
      <c r="V53" s="8" t="s">
        <v>508</v>
      </c>
      <c r="W53" s="8" t="n">
        <v>4</v>
      </c>
      <c r="X53" s="8" t="n">
        <v>1</v>
      </c>
      <c r="Y53" s="8" t="s">
        <v>382</v>
      </c>
      <c r="Z53" s="8" t="n">
        <v>15</v>
      </c>
      <c r="AA53" s="8" t="n">
        <v>2.5</v>
      </c>
      <c r="AB53" s="213" t="n">
        <v>180000</v>
      </c>
      <c r="AC53" s="213" t="n">
        <v>54000</v>
      </c>
      <c r="AD53" s="216" t="n">
        <v>111</v>
      </c>
      <c r="AF53" s="202" t="n">
        <v>51</v>
      </c>
      <c r="AG53" s="8" t="s">
        <v>504</v>
      </c>
      <c r="AH53" s="8" t="n">
        <v>4</v>
      </c>
      <c r="AI53" s="8" t="n">
        <v>0.8</v>
      </c>
      <c r="AJ53" s="8" t="s">
        <v>382</v>
      </c>
      <c r="AK53" s="8" t="n">
        <v>15</v>
      </c>
      <c r="AL53" s="8" t="n">
        <v>3</v>
      </c>
      <c r="AM53" s="213" t="n">
        <v>80000</v>
      </c>
      <c r="AN53" s="213" t="n">
        <v>27000</v>
      </c>
      <c r="AO53" s="204" t="n">
        <v>51</v>
      </c>
    </row>
    <row r="54" customFormat="false" ht="13.2" hidden="false" customHeight="false" outlineLevel="0" collapsed="false">
      <c r="A54" s="217" t="n">
        <v>6000</v>
      </c>
      <c r="B54" s="213" t="n">
        <v>1400</v>
      </c>
      <c r="C54" s="204" t="n">
        <v>30</v>
      </c>
      <c r="U54" s="202" t="n">
        <v>52</v>
      </c>
      <c r="V54" s="8" t="s">
        <v>509</v>
      </c>
      <c r="W54" s="8" t="n">
        <v>2</v>
      </c>
      <c r="X54" s="8" t="n">
        <v>0.4</v>
      </c>
      <c r="Y54" s="8" t="s">
        <v>382</v>
      </c>
      <c r="Z54" s="8" t="n">
        <v>50</v>
      </c>
      <c r="AA54" s="8" t="n">
        <v>2</v>
      </c>
      <c r="AB54" s="213" t="n">
        <v>260000</v>
      </c>
      <c r="AC54" s="213" t="n">
        <v>135000</v>
      </c>
      <c r="AD54" s="216" t="n">
        <v>137</v>
      </c>
      <c r="AF54" s="202" t="n">
        <v>52</v>
      </c>
      <c r="AG54" s="8" t="s">
        <v>506</v>
      </c>
      <c r="AH54" s="8" t="n">
        <v>2</v>
      </c>
      <c r="AI54" s="8" t="n">
        <v>0.4</v>
      </c>
      <c r="AJ54" s="8" t="s">
        <v>382</v>
      </c>
      <c r="AK54" s="8" t="n">
        <v>50</v>
      </c>
      <c r="AL54" s="8" t="n">
        <v>2</v>
      </c>
      <c r="AM54" s="213" t="n">
        <v>110000</v>
      </c>
      <c r="AN54" s="213" t="n">
        <v>54000</v>
      </c>
      <c r="AO54" s="204" t="n">
        <v>77</v>
      </c>
    </row>
    <row r="55" customFormat="false" ht="13.2" hidden="false" customHeight="false" outlineLevel="0" collapsed="false">
      <c r="A55" s="217" t="n">
        <v>8500</v>
      </c>
      <c r="B55" s="213" t="n">
        <v>1920</v>
      </c>
      <c r="C55" s="204" t="n">
        <v>35</v>
      </c>
      <c r="U55" s="202" t="n">
        <v>53</v>
      </c>
      <c r="V55" s="8" t="s">
        <v>510</v>
      </c>
      <c r="W55" s="8" t="n">
        <v>3</v>
      </c>
      <c r="X55" s="8" t="n">
        <v>0.6</v>
      </c>
      <c r="Y55" s="8" t="s">
        <v>382</v>
      </c>
      <c r="Z55" s="8" t="n">
        <v>25</v>
      </c>
      <c r="AA55" s="8" t="n">
        <v>2.5</v>
      </c>
      <c r="AB55" s="213" t="n">
        <v>310000</v>
      </c>
      <c r="AC55" s="213" t="n">
        <v>135000</v>
      </c>
      <c r="AD55" s="216" t="n">
        <v>154</v>
      </c>
      <c r="AF55" s="202" t="n">
        <v>53</v>
      </c>
      <c r="AG55" s="8" t="s">
        <v>507</v>
      </c>
      <c r="AH55" s="8" t="n">
        <v>3</v>
      </c>
      <c r="AI55" s="8" t="n">
        <v>0.6</v>
      </c>
      <c r="AJ55" s="8" t="s">
        <v>382</v>
      </c>
      <c r="AK55" s="8" t="n">
        <v>25</v>
      </c>
      <c r="AL55" s="8" t="n">
        <v>3</v>
      </c>
      <c r="AM55" s="213" t="n">
        <v>160000</v>
      </c>
      <c r="AN55" s="213" t="n">
        <v>54000</v>
      </c>
      <c r="AO55" s="204" t="n">
        <v>94</v>
      </c>
    </row>
    <row r="56" customFormat="false" ht="13.2" hidden="false" customHeight="false" outlineLevel="0" collapsed="false">
      <c r="A56" s="217" t="n">
        <v>11000</v>
      </c>
      <c r="B56" s="213" t="n">
        <v>2500</v>
      </c>
      <c r="C56" s="204" t="n">
        <v>40</v>
      </c>
      <c r="U56" s="202" t="n">
        <v>54</v>
      </c>
      <c r="V56" s="8" t="s">
        <v>511</v>
      </c>
      <c r="W56" s="8" t="n">
        <v>4</v>
      </c>
      <c r="X56" s="8" t="n">
        <v>1</v>
      </c>
      <c r="Y56" s="8" t="s">
        <v>382</v>
      </c>
      <c r="Z56" s="8" t="n">
        <v>15</v>
      </c>
      <c r="AA56" s="8" t="n">
        <v>3</v>
      </c>
      <c r="AB56" s="213" t="n">
        <v>330000</v>
      </c>
      <c r="AC56" s="213" t="n">
        <v>135000</v>
      </c>
      <c r="AD56" s="216" t="n">
        <v>171</v>
      </c>
      <c r="AF56" s="202" t="n">
        <v>54</v>
      </c>
      <c r="AG56" s="8" t="s">
        <v>508</v>
      </c>
      <c r="AH56" s="8" t="n">
        <v>4</v>
      </c>
      <c r="AI56" s="8" t="n">
        <v>1</v>
      </c>
      <c r="AJ56" s="8" t="s">
        <v>382</v>
      </c>
      <c r="AK56" s="8" t="n">
        <v>15</v>
      </c>
      <c r="AL56" s="8" t="n">
        <v>4</v>
      </c>
      <c r="AM56" s="213" t="n">
        <v>180000</v>
      </c>
      <c r="AN56" s="213" t="n">
        <v>54000</v>
      </c>
      <c r="AO56" s="204" t="n">
        <v>111</v>
      </c>
    </row>
    <row r="57" customFormat="false" ht="13.2" hidden="false" customHeight="false" outlineLevel="0" collapsed="false">
      <c r="A57" s="217" t="n">
        <v>13500</v>
      </c>
      <c r="B57" s="213" t="n">
        <v>3200</v>
      </c>
      <c r="C57" s="204" t="n">
        <v>45</v>
      </c>
      <c r="U57" s="202" t="n">
        <v>55</v>
      </c>
      <c r="V57" s="8" t="s">
        <v>512</v>
      </c>
      <c r="W57" s="8" t="n">
        <v>2</v>
      </c>
      <c r="X57" s="8" t="n">
        <v>0.5</v>
      </c>
      <c r="Y57" s="8" t="s">
        <v>371</v>
      </c>
      <c r="Z57" s="8" t="n">
        <v>24</v>
      </c>
      <c r="AA57" s="8" t="n">
        <v>2</v>
      </c>
      <c r="AB57" s="213" t="n">
        <v>75000</v>
      </c>
      <c r="AC57" s="213" t="n">
        <v>60000</v>
      </c>
      <c r="AD57" s="216" t="n">
        <v>92</v>
      </c>
      <c r="AF57" s="202" t="n">
        <v>55</v>
      </c>
      <c r="AG57" s="8" t="s">
        <v>513</v>
      </c>
      <c r="AH57" s="8" t="n">
        <v>2</v>
      </c>
      <c r="AI57" s="8" t="n">
        <v>0.4</v>
      </c>
      <c r="AJ57" s="8" t="s">
        <v>382</v>
      </c>
      <c r="AK57" s="8" t="n">
        <v>50</v>
      </c>
      <c r="AL57" s="8" t="n">
        <v>1.5</v>
      </c>
      <c r="AM57" s="213" t="n">
        <v>15000</v>
      </c>
      <c r="AN57" s="213" t="n">
        <v>54000</v>
      </c>
      <c r="AO57" s="204" t="n">
        <v>25</v>
      </c>
    </row>
    <row r="58" customFormat="false" ht="13.2" hidden="false" customHeight="false" outlineLevel="0" collapsed="false">
      <c r="A58" s="217" t="n">
        <v>17000</v>
      </c>
      <c r="B58" s="213" t="n">
        <v>4000</v>
      </c>
      <c r="C58" s="204" t="n">
        <v>50</v>
      </c>
      <c r="U58" s="202" t="n">
        <v>56</v>
      </c>
      <c r="V58" s="8" t="s">
        <v>514</v>
      </c>
      <c r="W58" s="8" t="n">
        <v>4</v>
      </c>
      <c r="X58" s="8" t="n">
        <v>1</v>
      </c>
      <c r="Y58" s="8" t="s">
        <v>371</v>
      </c>
      <c r="Z58" s="8" t="n">
        <v>12</v>
      </c>
      <c r="AA58" s="8" t="n">
        <v>5</v>
      </c>
      <c r="AB58" s="213" t="n">
        <v>225000</v>
      </c>
      <c r="AC58" s="213" t="n">
        <v>60000</v>
      </c>
      <c r="AD58" s="216" t="n">
        <v>182</v>
      </c>
      <c r="AF58" s="202" t="n">
        <v>56</v>
      </c>
      <c r="AG58" s="8" t="s">
        <v>515</v>
      </c>
      <c r="AH58" s="8" t="n">
        <v>3</v>
      </c>
      <c r="AI58" s="8" t="n">
        <v>0.8</v>
      </c>
      <c r="AJ58" s="8" t="s">
        <v>382</v>
      </c>
      <c r="AK58" s="8" t="n">
        <v>25</v>
      </c>
      <c r="AL58" s="8" t="n">
        <v>3</v>
      </c>
      <c r="AM58" s="213" t="n">
        <v>90000</v>
      </c>
      <c r="AN58" s="213" t="n">
        <v>54000</v>
      </c>
      <c r="AO58" s="204" t="n">
        <v>49</v>
      </c>
    </row>
    <row r="59" customFormat="false" ht="13.2" hidden="false" customHeight="false" outlineLevel="0" collapsed="false">
      <c r="A59" s="217"/>
      <c r="B59" s="213" t="n">
        <v>5800</v>
      </c>
      <c r="C59" s="204" t="n">
        <v>60</v>
      </c>
      <c r="U59" s="202" t="n">
        <v>57</v>
      </c>
      <c r="V59" s="8" t="s">
        <v>516</v>
      </c>
      <c r="W59" s="8" t="n">
        <v>5</v>
      </c>
      <c r="X59" s="8" t="n">
        <v>1.5</v>
      </c>
      <c r="Y59" s="8" t="s">
        <v>371</v>
      </c>
      <c r="Z59" s="8" t="n">
        <v>8</v>
      </c>
      <c r="AA59" s="8" t="n">
        <v>7</v>
      </c>
      <c r="AB59" s="213" t="n">
        <v>400000</v>
      </c>
      <c r="AC59" s="213" t="n">
        <v>60000</v>
      </c>
      <c r="AD59" s="216" t="n">
        <v>174</v>
      </c>
      <c r="AF59" s="202" t="n">
        <v>57</v>
      </c>
      <c r="AG59" s="8" t="s">
        <v>517</v>
      </c>
      <c r="AH59" s="8" t="n">
        <v>4</v>
      </c>
      <c r="AI59" s="8" t="n">
        <v>1.2</v>
      </c>
      <c r="AJ59" s="8" t="s">
        <v>382</v>
      </c>
      <c r="AK59" s="8" t="n">
        <v>15</v>
      </c>
      <c r="AL59" s="8" t="n">
        <v>4.5</v>
      </c>
      <c r="AM59" s="213" t="n">
        <v>120000</v>
      </c>
      <c r="AN59" s="213" t="n">
        <v>54000</v>
      </c>
      <c r="AO59" s="204" t="n">
        <v>74</v>
      </c>
    </row>
    <row r="60" customFormat="false" ht="13.2" hidden="false" customHeight="false" outlineLevel="0" collapsed="false">
      <c r="A60" s="217"/>
      <c r="B60" s="213" t="n">
        <v>7800</v>
      </c>
      <c r="C60" s="204" t="n">
        <v>70</v>
      </c>
      <c r="U60" s="202" t="n">
        <v>58</v>
      </c>
      <c r="V60" s="8" t="s">
        <v>518</v>
      </c>
      <c r="W60" s="8" t="n">
        <v>6</v>
      </c>
      <c r="X60" s="8" t="n">
        <v>2</v>
      </c>
      <c r="Y60" s="8" t="s">
        <v>371</v>
      </c>
      <c r="Z60" s="8" t="n">
        <v>6</v>
      </c>
      <c r="AA60" s="8" t="n">
        <v>10</v>
      </c>
      <c r="AB60" s="213" t="n">
        <v>600000</v>
      </c>
      <c r="AC60" s="213" t="n">
        <v>60000</v>
      </c>
      <c r="AD60" s="216" t="n">
        <v>366</v>
      </c>
      <c r="AF60" s="202" t="n">
        <v>58</v>
      </c>
      <c r="AG60" s="8" t="s">
        <v>519</v>
      </c>
      <c r="AH60" s="8" t="n">
        <v>3</v>
      </c>
      <c r="AI60" s="8" t="n">
        <v>0.5</v>
      </c>
      <c r="AJ60" s="8" t="s">
        <v>378</v>
      </c>
      <c r="AK60" s="8" t="n">
        <v>12</v>
      </c>
      <c r="AL60" s="8" t="n">
        <v>3</v>
      </c>
      <c r="AM60" s="213" t="n">
        <v>50000</v>
      </c>
      <c r="AN60" s="213" t="n">
        <v>50000</v>
      </c>
      <c r="AO60" s="204" t="n">
        <v>39</v>
      </c>
    </row>
    <row r="61" customFormat="false" ht="13.2" hidden="false" customHeight="false" outlineLevel="0" collapsed="false">
      <c r="A61" s="217"/>
      <c r="B61" s="213" t="n">
        <v>10500</v>
      </c>
      <c r="C61" s="204" t="n">
        <v>80</v>
      </c>
      <c r="U61" s="202" t="n">
        <v>59</v>
      </c>
      <c r="V61" s="8" t="s">
        <v>513</v>
      </c>
      <c r="W61" s="8" t="n">
        <v>2</v>
      </c>
      <c r="X61" s="8" t="n">
        <v>0.4</v>
      </c>
      <c r="Y61" s="8" t="s">
        <v>378</v>
      </c>
      <c r="Z61" s="8" t="n">
        <v>50</v>
      </c>
      <c r="AA61" s="8" t="n">
        <v>1</v>
      </c>
      <c r="AB61" s="213" t="n">
        <v>15000</v>
      </c>
      <c r="AC61" s="213" t="n">
        <v>54000</v>
      </c>
      <c r="AD61" s="216" t="n">
        <v>25</v>
      </c>
      <c r="AF61" s="202" t="n">
        <v>59</v>
      </c>
      <c r="AG61" s="8" t="s">
        <v>520</v>
      </c>
      <c r="AH61" s="8" t="n">
        <v>5</v>
      </c>
      <c r="AI61" s="8" t="n">
        <v>1</v>
      </c>
      <c r="AJ61" s="8" t="s">
        <v>378</v>
      </c>
      <c r="AK61" s="8" t="n">
        <v>6</v>
      </c>
      <c r="AL61" s="8" t="n">
        <v>7</v>
      </c>
      <c r="AM61" s="213" t="n">
        <v>175000</v>
      </c>
      <c r="AN61" s="213" t="n">
        <v>50000</v>
      </c>
      <c r="AO61" s="204" t="n">
        <v>77</v>
      </c>
    </row>
    <row r="62" customFormat="false" ht="13.2" hidden="false" customHeight="false" outlineLevel="0" collapsed="false">
      <c r="A62" s="217"/>
      <c r="B62" s="213" t="n">
        <v>13000</v>
      </c>
      <c r="C62" s="204" t="n">
        <v>90</v>
      </c>
      <c r="U62" s="202" t="n">
        <v>60</v>
      </c>
      <c r="V62" s="8" t="s">
        <v>515</v>
      </c>
      <c r="W62" s="277" t="n">
        <v>3</v>
      </c>
      <c r="X62" s="277" t="n">
        <v>0.8</v>
      </c>
      <c r="Y62" s="277" t="s">
        <v>378</v>
      </c>
      <c r="Z62" s="277" t="n">
        <v>25</v>
      </c>
      <c r="AA62" s="277" t="n">
        <v>2</v>
      </c>
      <c r="AB62" s="278" t="n">
        <v>90000</v>
      </c>
      <c r="AC62" s="213" t="n">
        <v>54000</v>
      </c>
      <c r="AD62" s="279" t="n">
        <v>49</v>
      </c>
      <c r="AF62" s="202" t="n">
        <v>60</v>
      </c>
      <c r="AG62" s="8" t="s">
        <v>521</v>
      </c>
      <c r="AH62" s="8" t="n">
        <v>7</v>
      </c>
      <c r="AI62" s="8" t="n">
        <v>1.5</v>
      </c>
      <c r="AJ62" s="8" t="s">
        <v>378</v>
      </c>
      <c r="AK62" s="8" t="n">
        <v>4</v>
      </c>
      <c r="AL62" s="8" t="n">
        <v>11</v>
      </c>
      <c r="AM62" s="213" t="n">
        <v>325000</v>
      </c>
      <c r="AN62" s="213" t="n">
        <v>50000</v>
      </c>
      <c r="AO62" s="204" t="n">
        <v>113</v>
      </c>
    </row>
    <row r="63" customFormat="false" ht="13.2" hidden="false" customHeight="false" outlineLevel="0" collapsed="false">
      <c r="A63" s="226"/>
      <c r="B63" s="223" t="n">
        <v>16000</v>
      </c>
      <c r="C63" s="236" t="n">
        <v>100</v>
      </c>
      <c r="U63" s="202" t="n">
        <v>61</v>
      </c>
      <c r="V63" s="8" t="s">
        <v>517</v>
      </c>
      <c r="W63" s="8" t="n">
        <v>4</v>
      </c>
      <c r="X63" s="8" t="n">
        <v>1.2</v>
      </c>
      <c r="Y63" s="8" t="s">
        <v>378</v>
      </c>
      <c r="Z63" s="8" t="n">
        <v>15</v>
      </c>
      <c r="AA63" s="8" t="n">
        <v>3</v>
      </c>
      <c r="AB63" s="213" t="n">
        <v>120000</v>
      </c>
      <c r="AC63" s="213" t="n">
        <v>54000</v>
      </c>
      <c r="AD63" s="216" t="n">
        <v>74</v>
      </c>
      <c r="AF63" s="202" t="n">
        <v>61</v>
      </c>
      <c r="AG63" s="8" t="s">
        <v>522</v>
      </c>
      <c r="AH63" s="8" t="n">
        <v>8</v>
      </c>
      <c r="AI63" s="8" t="n">
        <v>2</v>
      </c>
      <c r="AJ63" s="8" t="s">
        <v>378</v>
      </c>
      <c r="AK63" s="8" t="n">
        <v>3</v>
      </c>
      <c r="AL63" s="8" t="n">
        <v>15</v>
      </c>
      <c r="AM63" s="213" t="n">
        <v>450000</v>
      </c>
      <c r="AN63" s="213" t="n">
        <v>50000</v>
      </c>
      <c r="AO63" s="204" t="n">
        <v>149</v>
      </c>
    </row>
    <row r="64" customFormat="false" ht="13.2" hidden="false" customHeight="false" outlineLevel="0" collapsed="false">
      <c r="U64" s="218" t="n">
        <v>62</v>
      </c>
      <c r="V64" s="229" t="s">
        <v>427</v>
      </c>
      <c r="W64" s="229"/>
      <c r="X64" s="229"/>
      <c r="Y64" s="229"/>
      <c r="Z64" s="229"/>
      <c r="AA64" s="229"/>
      <c r="AB64" s="223"/>
      <c r="AC64" s="223"/>
      <c r="AD64" s="209"/>
      <c r="AF64" s="218" t="n">
        <v>62</v>
      </c>
      <c r="AG64" s="229" t="s">
        <v>427</v>
      </c>
      <c r="AH64" s="229"/>
      <c r="AI64" s="229"/>
      <c r="AJ64" s="229"/>
      <c r="AK64" s="229"/>
      <c r="AL64" s="229"/>
      <c r="AM64" s="223"/>
      <c r="AN64" s="223"/>
      <c r="AO64" s="236"/>
    </row>
    <row r="65" customFormat="false" ht="13.2" hidden="false" customHeight="false" outlineLevel="0" collapsed="false">
      <c r="AB65" s="240"/>
      <c r="AC65" s="240"/>
      <c r="AD65" s="240"/>
      <c r="AF65" s="8"/>
    </row>
    <row r="66" customFormat="false" ht="13.2" hidden="false" customHeight="false" outlineLevel="0" collapsed="false">
      <c r="AB66" s="240"/>
      <c r="AC66" s="240"/>
      <c r="AD66" s="240"/>
      <c r="AF66" s="8"/>
    </row>
    <row r="67" customFormat="false" ht="13.2" hidden="false" customHeight="false" outlineLevel="0" collapsed="false">
      <c r="AB67" s="240"/>
      <c r="AC67" s="240"/>
      <c r="AD67" s="240"/>
    </row>
    <row r="68" customFormat="false" ht="13.2" hidden="false" customHeight="false" outlineLevel="0" collapsed="false">
      <c r="AB68" s="240"/>
      <c r="AC68" s="240"/>
      <c r="AD68" s="240"/>
    </row>
    <row r="69" customFormat="false" ht="13.2" hidden="false" customHeight="false" outlineLevel="0" collapsed="false">
      <c r="AB69" s="240"/>
      <c r="AC69" s="240"/>
      <c r="AD69" s="240"/>
    </row>
    <row r="70" customFormat="false" ht="13.2" hidden="false" customHeight="false" outlineLevel="0" collapsed="false">
      <c r="AB70" s="240"/>
      <c r="AC70" s="240"/>
      <c r="AD70" s="240"/>
    </row>
    <row r="71" customFormat="false" ht="13.2" hidden="false" customHeight="false" outlineLevel="0" collapsed="false">
      <c r="AB71" s="240"/>
      <c r="AC71" s="240"/>
      <c r="AD71" s="240"/>
    </row>
    <row r="72" customFormat="false" ht="13.2" hidden="false" customHeight="false" outlineLevel="0" collapsed="false">
      <c r="AB72" s="240"/>
      <c r="AC72" s="240"/>
      <c r="AD72" s="240"/>
    </row>
    <row r="73" customFormat="false" ht="13.2" hidden="false" customHeight="false" outlineLevel="0" collapsed="false">
      <c r="AB73" s="240"/>
      <c r="AC73" s="240"/>
      <c r="AD73" s="240"/>
    </row>
    <row r="74" customFormat="false" ht="13.2" hidden="false" customHeight="false" outlineLevel="0" collapsed="false">
      <c r="AB74" s="240"/>
      <c r="AC74" s="240"/>
      <c r="AD74" s="240"/>
    </row>
    <row r="75" customFormat="false" ht="13.2" hidden="false" customHeight="false" outlineLevel="0" collapsed="false">
      <c r="AB75" s="240"/>
      <c r="AC75" s="240"/>
      <c r="AD75" s="240"/>
    </row>
    <row r="76" customFormat="false" ht="13.2" hidden="false" customHeight="false" outlineLevel="0" collapsed="false">
      <c r="AB76" s="240"/>
      <c r="AC76" s="240"/>
      <c r="AD76" s="240"/>
    </row>
    <row r="77" customFormat="false" ht="13.2" hidden="false" customHeight="false" outlineLevel="0" collapsed="false">
      <c r="AB77" s="240"/>
      <c r="AC77" s="240"/>
      <c r="AD77" s="240"/>
    </row>
    <row r="78" customFormat="false" ht="13.2" hidden="false" customHeight="false" outlineLevel="0" collapsed="false">
      <c r="AB78" s="240"/>
      <c r="AC78" s="240"/>
      <c r="AD78" s="240"/>
    </row>
    <row r="79" customFormat="false" ht="13.2" hidden="false" customHeight="false" outlineLevel="0" collapsed="false">
      <c r="AB79" s="240"/>
      <c r="AC79" s="240"/>
      <c r="AD79" s="240"/>
    </row>
    <row r="80" customFormat="false" ht="13.2" hidden="false" customHeight="false" outlineLevel="0" collapsed="false">
      <c r="AB80" s="240"/>
      <c r="AC80" s="240"/>
      <c r="AD80" s="240"/>
    </row>
    <row r="81" customFormat="false" ht="13.2" hidden="false" customHeight="false" outlineLevel="0" collapsed="false">
      <c r="AB81" s="240"/>
      <c r="AC81" s="240"/>
      <c r="AD81" s="240"/>
    </row>
    <row r="82" customFormat="false" ht="13.2" hidden="false" customHeight="false" outlineLevel="0" collapsed="false">
      <c r="AB82" s="240"/>
      <c r="AC82" s="240"/>
      <c r="AD82" s="240"/>
    </row>
    <row r="83" customFormat="false" ht="13.2" hidden="false" customHeight="false" outlineLevel="0" collapsed="false">
      <c r="AB83" s="240"/>
      <c r="AC83" s="240"/>
      <c r="AD83" s="240"/>
    </row>
    <row r="84" customFormat="false" ht="13.2" hidden="false" customHeight="false" outlineLevel="0" collapsed="false">
      <c r="AB84" s="240"/>
      <c r="AC84" s="240"/>
      <c r="AD84" s="240"/>
    </row>
    <row r="85" customFormat="false" ht="13.2" hidden="false" customHeight="false" outlineLevel="0" collapsed="false">
      <c r="AB85" s="240"/>
      <c r="AC85" s="240"/>
      <c r="AD85" s="240"/>
    </row>
    <row r="86" customFormat="false" ht="13.2" hidden="false" customHeight="false" outlineLevel="0" collapsed="false">
      <c r="AB86" s="240"/>
      <c r="AC86" s="240"/>
      <c r="AD86" s="240"/>
    </row>
    <row r="87" customFormat="false" ht="13.2" hidden="false" customHeight="false" outlineLevel="0" collapsed="false">
      <c r="AB87" s="240"/>
      <c r="AC87" s="240"/>
      <c r="AD87" s="240"/>
    </row>
    <row r="88" customFormat="false" ht="13.2" hidden="false" customHeight="false" outlineLevel="0" collapsed="false">
      <c r="AB88" s="240"/>
      <c r="AC88" s="240"/>
      <c r="AD88" s="240"/>
    </row>
    <row r="89" customFormat="false" ht="13.2" hidden="false" customHeight="false" outlineLevel="0" collapsed="false">
      <c r="AB89" s="240"/>
      <c r="AC89" s="240"/>
      <c r="AD89" s="240"/>
    </row>
    <row r="90" customFormat="false" ht="13.2" hidden="false" customHeight="false" outlineLevel="0" collapsed="false">
      <c r="AB90" s="240"/>
      <c r="AC90" s="240"/>
      <c r="AD90" s="240"/>
    </row>
    <row r="91" customFormat="false" ht="13.2" hidden="false" customHeight="false" outlineLevel="0" collapsed="false">
      <c r="AB91" s="240"/>
      <c r="AC91" s="240"/>
      <c r="AD91" s="240"/>
    </row>
    <row r="92" customFormat="false" ht="13.2" hidden="false" customHeight="false" outlineLevel="0" collapsed="false">
      <c r="AB92" s="240"/>
      <c r="AC92" s="240"/>
      <c r="AD92" s="240"/>
    </row>
    <row r="93" customFormat="false" ht="13.2" hidden="false" customHeight="false" outlineLevel="0" collapsed="false">
      <c r="AB93" s="240"/>
      <c r="AC93" s="240"/>
      <c r="AD93" s="240"/>
    </row>
    <row r="94" customFormat="false" ht="13.2" hidden="false" customHeight="false" outlineLevel="0" collapsed="false">
      <c r="AB94" s="240"/>
      <c r="AC94" s="240"/>
      <c r="AD94" s="240"/>
    </row>
    <row r="95" customFormat="false" ht="13.2" hidden="false" customHeight="false" outlineLevel="0" collapsed="false">
      <c r="AB95" s="240"/>
      <c r="AC95" s="240"/>
      <c r="AD95" s="240"/>
    </row>
    <row r="96" customFormat="false" ht="13.2" hidden="false" customHeight="false" outlineLevel="0" collapsed="false">
      <c r="AB96" s="240"/>
      <c r="AC96" s="240"/>
      <c r="AD96" s="240"/>
    </row>
    <row r="97" customFormat="false" ht="13.2" hidden="false" customHeight="false" outlineLevel="0" collapsed="false">
      <c r="AB97" s="240"/>
      <c r="AC97" s="240"/>
      <c r="AD97" s="240"/>
    </row>
    <row r="98" customFormat="false" ht="13.2" hidden="false" customHeight="false" outlineLevel="0" collapsed="false">
      <c r="AB98" s="240"/>
      <c r="AC98" s="240"/>
      <c r="AD98" s="240"/>
    </row>
    <row r="99" customFormat="false" ht="13.2" hidden="false" customHeight="false" outlineLevel="0" collapsed="false">
      <c r="AB99" s="240"/>
      <c r="AC99" s="240"/>
      <c r="AD99" s="240"/>
    </row>
    <row r="100" customFormat="false" ht="13.2" hidden="false" customHeight="false" outlineLevel="0" collapsed="false">
      <c r="AB100" s="240"/>
      <c r="AC100" s="240"/>
      <c r="AD100" s="240"/>
    </row>
    <row r="101" customFormat="false" ht="13.2" hidden="false" customHeight="false" outlineLevel="0" collapsed="false">
      <c r="AB101" s="240"/>
      <c r="AC101" s="240"/>
      <c r="AD101" s="240"/>
    </row>
    <row r="102" customFormat="false" ht="13.2" hidden="false" customHeight="false" outlineLevel="0" collapsed="false">
      <c r="AB102" s="240"/>
      <c r="AC102" s="240"/>
      <c r="AD102" s="240"/>
    </row>
    <row r="103" customFormat="false" ht="13.2" hidden="false" customHeight="false" outlineLevel="0" collapsed="false">
      <c r="AB103" s="240"/>
      <c r="AC103" s="240"/>
      <c r="AD103" s="240"/>
    </row>
    <row r="104" customFormat="false" ht="13.2" hidden="false" customHeight="false" outlineLevel="0" collapsed="false">
      <c r="AB104" s="240"/>
      <c r="AC104" s="240"/>
      <c r="AD104" s="240"/>
    </row>
    <row r="105" customFormat="false" ht="13.2" hidden="false" customHeight="false" outlineLevel="0" collapsed="false">
      <c r="AB105" s="240"/>
      <c r="AC105" s="240"/>
      <c r="AD105" s="240"/>
    </row>
    <row r="106" customFormat="false" ht="13.2" hidden="false" customHeight="false" outlineLevel="0" collapsed="false">
      <c r="AB106" s="240"/>
      <c r="AC106" s="240"/>
      <c r="AD106" s="240"/>
    </row>
    <row r="107" customFormat="false" ht="13.2" hidden="false" customHeight="false" outlineLevel="0" collapsed="false">
      <c r="AB107" s="240"/>
      <c r="AC107" s="240"/>
      <c r="AD107" s="240"/>
    </row>
    <row r="108" customFormat="false" ht="13.2" hidden="false" customHeight="false" outlineLevel="0" collapsed="false">
      <c r="AB108" s="240"/>
      <c r="AC108" s="240"/>
      <c r="AD108" s="240"/>
    </row>
    <row r="109" customFormat="false" ht="13.2" hidden="false" customHeight="false" outlineLevel="0" collapsed="false">
      <c r="AB109" s="240"/>
      <c r="AC109" s="240"/>
      <c r="AD109" s="240"/>
    </row>
    <row r="110" customFormat="false" ht="13.2" hidden="false" customHeight="false" outlineLevel="0" collapsed="false">
      <c r="AB110" s="240"/>
      <c r="AC110" s="240"/>
      <c r="AD110" s="240"/>
    </row>
    <row r="111" customFormat="false" ht="13.2" hidden="false" customHeight="false" outlineLevel="0" collapsed="false">
      <c r="AB111" s="240"/>
      <c r="AC111" s="240"/>
      <c r="AD111" s="240"/>
    </row>
    <row r="112" customFormat="false" ht="13.2" hidden="false" customHeight="false" outlineLevel="0" collapsed="false">
      <c r="AB112" s="240"/>
      <c r="AC112" s="240"/>
      <c r="AD112" s="240"/>
    </row>
    <row r="113" customFormat="false" ht="13.2" hidden="false" customHeight="false" outlineLevel="0" collapsed="false">
      <c r="AB113" s="240"/>
      <c r="AC113" s="240"/>
      <c r="AD113" s="240"/>
    </row>
    <row r="114" customFormat="false" ht="13.2" hidden="false" customHeight="false" outlineLevel="0" collapsed="false">
      <c r="AC114" s="240"/>
      <c r="AD114" s="240"/>
    </row>
    <row r="115" customFormat="false" ht="13.2" hidden="false" customHeight="false" outlineLevel="0" collapsed="false">
      <c r="AB115" s="240"/>
      <c r="AC115" s="240"/>
      <c r="AD115" s="240"/>
    </row>
    <row r="116" customFormat="false" ht="13.2" hidden="false" customHeight="false" outlineLevel="0" collapsed="false">
      <c r="AB116" s="240"/>
      <c r="AC116" s="240"/>
      <c r="AD116" s="240"/>
    </row>
    <row r="117" customFormat="false" ht="13.2" hidden="false" customHeight="false" outlineLevel="0" collapsed="false">
      <c r="AB117" s="240"/>
      <c r="AC117" s="240"/>
      <c r="AD117" s="240"/>
    </row>
  </sheetData>
  <mergeCells count="10">
    <mergeCell ref="F1:G1"/>
    <mergeCell ref="F9:G9"/>
    <mergeCell ref="A20:C20"/>
    <mergeCell ref="A28:B28"/>
    <mergeCell ref="A36:C36"/>
    <mergeCell ref="E42:F42"/>
    <mergeCell ref="G42:H42"/>
    <mergeCell ref="J42:L42"/>
    <mergeCell ref="J43:K43"/>
    <mergeCell ref="L43:M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3.2" zeroHeight="false" outlineLevelRow="0" outlineLevelCol="0"/>
  <cols>
    <col collapsed="false" customWidth="true" hidden="false" outlineLevel="0" max="1" min="1" style="2" width="19.43"/>
    <col collapsed="false" customWidth="true" hidden="false" outlineLevel="0" max="2" min="2" style="2" width="13.55"/>
    <col collapsed="false" customWidth="true" hidden="false" outlineLevel="0" max="3" min="3" style="2" width="21.77"/>
    <col collapsed="false" customWidth="true" hidden="false" outlineLevel="0" max="4" min="4" style="2" width="11.77"/>
    <col collapsed="false" customWidth="true" hidden="false" outlineLevel="0" max="6" min="6" style="2" width="13.87"/>
    <col collapsed="false" customWidth="true" hidden="false" outlineLevel="0" max="7" min="7" style="2" width="7.88"/>
    <col collapsed="false" customWidth="true" hidden="false" outlineLevel="0" max="8" min="8" style="2" width="15.2"/>
    <col collapsed="false" customWidth="true" hidden="false" outlineLevel="0" max="9" min="9" style="2" width="10.32"/>
    <col collapsed="false" customWidth="true" hidden="false" outlineLevel="0" max="10" min="10" style="2" width="7.76"/>
    <col collapsed="false" customWidth="true" hidden="false" outlineLevel="0" max="13" min="13" style="8" width="9.77"/>
    <col collapsed="false" customWidth="true" hidden="false" outlineLevel="0" max="14" min="14" style="2" width="13.43"/>
    <col collapsed="false" customWidth="true" hidden="false" outlineLevel="0" max="15" min="15" style="2" width="12.76"/>
    <col collapsed="false" customWidth="true" hidden="false" outlineLevel="0" max="16" min="16" style="2" width="10.1"/>
    <col collapsed="false" customWidth="true" hidden="false" outlineLevel="0" max="17" min="17" style="2" width="14.66"/>
    <col collapsed="false" customWidth="true" hidden="false" outlineLevel="0" max="18" min="18" style="2" width="11.87"/>
    <col collapsed="false" customWidth="true" hidden="false" outlineLevel="0" max="19" min="19" style="2" width="13.66"/>
    <col collapsed="false" customWidth="false" hidden="false" outlineLevel="0" max="20" min="20" style="2" width="11.1"/>
    <col collapsed="false" customWidth="true" hidden="false" outlineLevel="0" max="21" min="21" style="9" width="13.33"/>
  </cols>
  <sheetData>
    <row r="1" customFormat="false" ht="16.2" hidden="false" customHeight="false" outlineLevel="0" collapsed="false">
      <c r="A1" s="10" t="s">
        <v>41</v>
      </c>
      <c r="B1" s="11" t="s">
        <v>42</v>
      </c>
      <c r="C1" s="12" t="str">
        <f aca="false">IF(D5&lt;0,"Ship too small!","")</f>
        <v/>
      </c>
      <c r="D1" s="13"/>
      <c r="E1" s="13"/>
      <c r="F1" s="14" t="s">
        <v>43</v>
      </c>
      <c r="G1" s="14"/>
      <c r="H1" s="14"/>
      <c r="I1" s="13"/>
      <c r="J1" s="13"/>
      <c r="K1" s="15" t="s">
        <v>44</v>
      </c>
      <c r="L1" s="15"/>
      <c r="M1" s="16"/>
      <c r="N1" s="13"/>
      <c r="O1" s="13"/>
      <c r="P1" s="13"/>
      <c r="Q1" s="13"/>
      <c r="R1" s="13"/>
      <c r="S1" s="13"/>
      <c r="T1" s="13"/>
    </row>
    <row r="2" customFormat="false" ht="13.8" hidden="false" customHeight="false" outlineLevel="0" collapsed="false">
      <c r="A2" s="17" t="s">
        <v>45</v>
      </c>
      <c r="B2" s="17" t="s">
        <v>46</v>
      </c>
      <c r="C2" s="18" t="s">
        <v>47</v>
      </c>
      <c r="D2" s="13"/>
      <c r="E2" s="13"/>
      <c r="F2" s="19"/>
      <c r="G2" s="20" t="s">
        <v>48</v>
      </c>
      <c r="H2" s="20" t="s">
        <v>42</v>
      </c>
      <c r="I2" s="20" t="s">
        <v>49</v>
      </c>
      <c r="J2" s="20" t="s">
        <v>50</v>
      </c>
      <c r="K2" s="20" t="s">
        <v>51</v>
      </c>
      <c r="L2" s="20" t="s">
        <v>52</v>
      </c>
      <c r="M2" s="16"/>
      <c r="N2" s="21" t="s">
        <v>53</v>
      </c>
      <c r="O2" s="21"/>
      <c r="P2" s="13"/>
      <c r="Q2" s="13"/>
      <c r="R2" s="22" t="s">
        <v>54</v>
      </c>
      <c r="S2" s="22"/>
      <c r="T2" s="13"/>
    </row>
    <row r="3" customFormat="false" ht="13.2" hidden="false" customHeight="false" outlineLevel="0" collapsed="false">
      <c r="A3" s="13" t="s">
        <v>55</v>
      </c>
      <c r="B3" s="9" t="n">
        <v>3057</v>
      </c>
      <c r="C3" s="23" t="n">
        <f aca="false">'Warship calcs'!E38</f>
        <v>63758713500</v>
      </c>
      <c r="D3" s="24" t="s">
        <v>56</v>
      </c>
      <c r="E3" s="24"/>
      <c r="F3" s="25"/>
      <c r="G3" s="9" t="n">
        <v>8</v>
      </c>
      <c r="H3" s="13" t="n">
        <v>2</v>
      </c>
      <c r="I3" s="13" t="n">
        <f aca="false">'Warship calcs'!O3</f>
        <v>160</v>
      </c>
      <c r="J3" s="13" t="n">
        <f aca="false">'Warship calcs'!P3</f>
        <v>480</v>
      </c>
      <c r="K3" s="9" t="n">
        <v>400</v>
      </c>
      <c r="L3" s="13" t="n">
        <f aca="false">IF(G3=0,0,IF(K3=0,0,K3/G3))</f>
        <v>50</v>
      </c>
      <c r="M3" s="25"/>
      <c r="N3" s="26" t="n">
        <v>18</v>
      </c>
      <c r="O3" s="27" t="s">
        <v>57</v>
      </c>
      <c r="P3" s="28" t="s">
        <v>58</v>
      </c>
      <c r="Q3" s="28"/>
      <c r="R3" s="26" t="n">
        <v>108</v>
      </c>
      <c r="S3" s="27" t="s">
        <v>59</v>
      </c>
      <c r="T3" s="13"/>
    </row>
    <row r="4" customFormat="false" ht="13.2" hidden="false" customHeight="false" outlineLevel="0" collapsed="false">
      <c r="A4" s="13" t="s">
        <v>60</v>
      </c>
      <c r="B4" s="29" t="n">
        <v>625000</v>
      </c>
      <c r="C4" s="30" t="str">
        <f aca="false">IF(B4&lt;5500,"Ship too small",IF(B4&gt;2500000,"Ship too big",""))</f>
        <v/>
      </c>
      <c r="D4" s="31" t="s">
        <v>61</v>
      </c>
      <c r="E4" s="32" t="s">
        <v>62</v>
      </c>
      <c r="F4" s="25"/>
      <c r="G4" s="9" t="n">
        <v>4</v>
      </c>
      <c r="H4" s="13" t="n">
        <v>5</v>
      </c>
      <c r="I4" s="13" t="n">
        <f aca="false">'Warship calcs'!O4</f>
        <v>140</v>
      </c>
      <c r="J4" s="13" t="n">
        <f aca="false">'Warship calcs'!P4</f>
        <v>480</v>
      </c>
      <c r="K4" s="9" t="n">
        <v>250</v>
      </c>
      <c r="L4" s="13" t="n">
        <f aca="false">IF(G4=0,0,IF(K4=0,0,K4/G4))</f>
        <v>62.5</v>
      </c>
      <c r="M4" s="25"/>
      <c r="N4" s="26" t="n">
        <v>12</v>
      </c>
      <c r="O4" s="27" t="s">
        <v>63</v>
      </c>
      <c r="P4" s="33"/>
      <c r="Q4" s="27" t="s">
        <v>58</v>
      </c>
      <c r="R4" s="26"/>
      <c r="S4" s="27" t="s">
        <v>57</v>
      </c>
      <c r="T4" s="13"/>
    </row>
    <row r="5" customFormat="false" ht="13.2" hidden="false" customHeight="false" outlineLevel="0" collapsed="false">
      <c r="A5" s="13" t="s">
        <v>64</v>
      </c>
      <c r="B5" s="34" t="n">
        <v>640</v>
      </c>
      <c r="C5" s="13"/>
      <c r="D5" s="35" t="n">
        <f aca="false">'Warship calcs'!B25</f>
        <v>66247</v>
      </c>
      <c r="E5" s="36" t="n">
        <f aca="false">D5/B4</f>
        <v>0.1059952</v>
      </c>
      <c r="F5" s="25"/>
      <c r="G5" s="9" t="n">
        <v>6</v>
      </c>
      <c r="H5" s="13" t="n">
        <v>6</v>
      </c>
      <c r="I5" s="13" t="n">
        <f aca="false">'Warship calcs'!O5</f>
        <v>240</v>
      </c>
      <c r="J5" s="13" t="n">
        <f aca="false">'Warship calcs'!P5</f>
        <v>810</v>
      </c>
      <c r="K5" s="9" t="n">
        <v>250</v>
      </c>
      <c r="L5" s="13" t="n">
        <f aca="false">IF(G5=0,0,IF(K5=0,0,K5/G5))</f>
        <v>41.6666666666667</v>
      </c>
      <c r="M5" s="25"/>
      <c r="N5" s="26" t="n">
        <v>30</v>
      </c>
      <c r="O5" s="27" t="s">
        <v>65</v>
      </c>
      <c r="P5" s="33"/>
      <c r="Q5" s="27" t="s">
        <v>66</v>
      </c>
      <c r="R5" s="26"/>
      <c r="S5" s="27" t="s">
        <v>67</v>
      </c>
      <c r="T5" s="13"/>
    </row>
    <row r="6" customFormat="false" ht="13.2" hidden="false" customHeight="false" outlineLevel="0" collapsed="false">
      <c r="A6" s="13" t="s">
        <v>68</v>
      </c>
      <c r="B6" s="34" t="n">
        <v>1100</v>
      </c>
      <c r="C6" s="25"/>
      <c r="D6" s="13"/>
      <c r="E6" s="13"/>
      <c r="F6" s="19"/>
      <c r="G6" s="9" t="n">
        <v>16</v>
      </c>
      <c r="H6" s="13" t="n">
        <v>7</v>
      </c>
      <c r="I6" s="13" t="n">
        <f aca="false">'Warship calcs'!O6</f>
        <v>56</v>
      </c>
      <c r="J6" s="13" t="n">
        <f aca="false">'Warship calcs'!P6</f>
        <v>832</v>
      </c>
      <c r="K6" s="9"/>
      <c r="L6" s="13" t="n">
        <f aca="false">IF(G6=0,0,IF(K6=0,0,K6/G6))</f>
        <v>0</v>
      </c>
      <c r="M6" s="25"/>
      <c r="N6" s="26" t="n">
        <v>30</v>
      </c>
      <c r="O6" s="27" t="s">
        <v>69</v>
      </c>
      <c r="P6" s="33"/>
      <c r="Q6" s="27" t="s">
        <v>70</v>
      </c>
      <c r="R6" s="26"/>
      <c r="S6" s="27" t="s">
        <v>71</v>
      </c>
      <c r="T6" s="13"/>
    </row>
    <row r="7" customFormat="false" ht="13.2" hidden="false" customHeight="false" outlineLevel="0" collapsed="false">
      <c r="A7" s="13" t="s">
        <v>72</v>
      </c>
      <c r="B7" s="29" t="n">
        <v>4500</v>
      </c>
      <c r="C7" s="37" t="n">
        <f aca="false">B7*LOOKUP(B4,fuelConsump)</f>
        <v>2250</v>
      </c>
      <c r="D7" s="13"/>
      <c r="E7" s="13"/>
      <c r="F7" s="19"/>
      <c r="G7" s="9" t="n">
        <v>2</v>
      </c>
      <c r="H7" s="13" t="n">
        <v>11</v>
      </c>
      <c r="I7" s="13" t="n">
        <f aca="false">'Warship calcs'!O7</f>
        <v>18</v>
      </c>
      <c r="J7" s="13" t="n">
        <f aca="false">'Warship calcs'!P7</f>
        <v>270</v>
      </c>
      <c r="K7" s="9"/>
      <c r="L7" s="13" t="n">
        <f aca="false">IF(G7=0,0,IF(K7=0,0,K7/G7))</f>
        <v>0</v>
      </c>
      <c r="M7" s="25"/>
      <c r="N7" s="26" t="n">
        <v>15</v>
      </c>
      <c r="O7" s="27" t="s">
        <v>73</v>
      </c>
      <c r="P7" s="38"/>
      <c r="Q7" s="27" t="s">
        <v>74</v>
      </c>
      <c r="R7" s="39"/>
      <c r="S7" s="27"/>
      <c r="T7" s="13"/>
    </row>
    <row r="8" customFormat="false" ht="13.2" hidden="false" customHeight="false" outlineLevel="0" collapsed="false">
      <c r="A8" s="13" t="s">
        <v>75</v>
      </c>
      <c r="B8" s="13" t="n">
        <f aca="false">LOOKUP(B4,HeatExpansion)</f>
        <v>39.52</v>
      </c>
      <c r="C8" s="40" t="s">
        <v>76</v>
      </c>
      <c r="D8" s="41" t="n">
        <f aca="false">B7/B8</f>
        <v>113.866396761134</v>
      </c>
      <c r="E8" s="13"/>
      <c r="F8" s="19"/>
      <c r="G8" s="9" t="n">
        <v>2</v>
      </c>
      <c r="H8" s="13" t="n">
        <v>12</v>
      </c>
      <c r="I8" s="13" t="n">
        <f aca="false">'Warship calcs'!O8</f>
        <v>30</v>
      </c>
      <c r="J8" s="13" t="n">
        <f aca="false">'Warship calcs'!P8</f>
        <v>450</v>
      </c>
      <c r="K8" s="9"/>
      <c r="L8" s="13" t="n">
        <f aca="false">IF(G8=0,0,IF(K8=0,0,K8/G8))</f>
        <v>0</v>
      </c>
      <c r="M8" s="25"/>
      <c r="N8" s="39" t="n">
        <f aca="false">SUM(N5:N7)</f>
        <v>75</v>
      </c>
      <c r="O8" s="27" t="s">
        <v>77</v>
      </c>
      <c r="P8" s="42" t="n">
        <f aca="false">SUM(P4:P7)</f>
        <v>0</v>
      </c>
      <c r="Q8" s="43" t="s">
        <v>78</v>
      </c>
      <c r="R8" s="26"/>
      <c r="S8" s="27" t="s">
        <v>79</v>
      </c>
      <c r="T8" s="13"/>
    </row>
    <row r="9" customFormat="false" ht="13.8" hidden="false" customHeight="false" outlineLevel="0" collapsed="false">
      <c r="A9" s="13" t="s">
        <v>80</v>
      </c>
      <c r="B9" s="9" t="n">
        <v>3</v>
      </c>
      <c r="C9" s="44" t="s">
        <v>81</v>
      </c>
      <c r="D9" s="45" t="n">
        <f aca="false">B7/(B8*(B10/2))</f>
        <v>45.5465587044534</v>
      </c>
      <c r="E9" s="13"/>
      <c r="F9" s="19"/>
      <c r="G9" s="9"/>
      <c r="H9" s="13" t="n">
        <v>27</v>
      </c>
      <c r="I9" s="13" t="n">
        <f aca="false">'Warship calcs'!O9</f>
        <v>0</v>
      </c>
      <c r="J9" s="13" t="n">
        <f aca="false">'Warship calcs'!P9</f>
        <v>0</v>
      </c>
      <c r="K9" s="9"/>
      <c r="L9" s="13" t="n">
        <f aca="false">IF(G9=0,0,IF(K9=0,0,K9/G9))</f>
        <v>0</v>
      </c>
      <c r="M9" s="16"/>
      <c r="N9" s="46"/>
      <c r="O9" s="47"/>
      <c r="P9" s="42" t="n">
        <f aca="false">P4+(P5*2)+(P6*4)+(P7*5)</f>
        <v>0</v>
      </c>
      <c r="Q9" s="43" t="s">
        <v>82</v>
      </c>
      <c r="R9" s="26"/>
      <c r="S9" s="27" t="s">
        <v>83</v>
      </c>
      <c r="T9" s="13"/>
    </row>
    <row r="10" customFormat="false" ht="13.8" hidden="false" customHeight="false" outlineLevel="0" collapsed="false">
      <c r="A10" s="13" t="s">
        <v>84</v>
      </c>
      <c r="B10" s="48" t="n">
        <f aca="false">ROUND(B9*1.5,0)</f>
        <v>5</v>
      </c>
      <c r="C10" s="13"/>
      <c r="D10" s="13"/>
      <c r="E10" s="13"/>
      <c r="F10" s="19"/>
      <c r="G10" s="9"/>
      <c r="H10" s="13" t="n">
        <v>27</v>
      </c>
      <c r="I10" s="13" t="n">
        <f aca="false">'Warship calcs'!O10</f>
        <v>0</v>
      </c>
      <c r="J10" s="13" t="n">
        <f aca="false">'Warship calcs'!P10</f>
        <v>0</v>
      </c>
      <c r="K10" s="9"/>
      <c r="L10" s="13" t="n">
        <f aca="false">IF(G10=0,0,IF(K10=0,0,K10/G10))</f>
        <v>0</v>
      </c>
      <c r="M10" s="25"/>
      <c r="N10" s="19"/>
      <c r="O10" s="25"/>
      <c r="P10" s="49" t="s">
        <v>85</v>
      </c>
      <c r="Q10" s="49"/>
      <c r="R10" s="26"/>
      <c r="S10" s="27" t="s">
        <v>86</v>
      </c>
      <c r="T10" s="13"/>
    </row>
    <row r="11" customFormat="false" ht="15" hidden="false" customHeight="false" outlineLevel="0" collapsed="false">
      <c r="A11" s="13" t="s">
        <v>87</v>
      </c>
      <c r="B11" s="13" t="n">
        <f aca="false">ROUND(1+('Warship calcs'!B6/20),0)</f>
        <v>4</v>
      </c>
      <c r="C11" s="13"/>
      <c r="D11" s="13"/>
      <c r="E11" s="13"/>
      <c r="F11" s="19"/>
      <c r="G11" s="9"/>
      <c r="H11" s="13" t="n">
        <v>27</v>
      </c>
      <c r="I11" s="13" t="n">
        <f aca="false">'Warship calcs'!O11</f>
        <v>0</v>
      </c>
      <c r="J11" s="13" t="n">
        <f aca="false">'Warship calcs'!P11</f>
        <v>0</v>
      </c>
      <c r="K11" s="9"/>
      <c r="L11" s="13" t="n">
        <f aca="false">IF(G11=0,0,IF(K11=0,0,K11/G11))</f>
        <v>0</v>
      </c>
      <c r="M11" s="16"/>
      <c r="N11" s="50"/>
      <c r="O11" s="51" t="s">
        <v>88</v>
      </c>
      <c r="P11" s="52" t="n">
        <f aca="false">ROUND((IF('Warship calcs'!B31=TRUE(),Warship!O22/4,Warship!Q26/4))+(N8/4)+P9,0)</f>
        <v>69</v>
      </c>
      <c r="Q11" s="52"/>
      <c r="R11" s="26"/>
      <c r="S11" s="27" t="s">
        <v>89</v>
      </c>
      <c r="T11" s="13"/>
    </row>
    <row r="12" customFormat="false" ht="13.2" hidden="false" customHeight="false" outlineLevel="0" collapsed="false">
      <c r="A12" s="13" t="s">
        <v>90</v>
      </c>
      <c r="B12" s="13" t="n">
        <f aca="false">ROUND(2+('Warship calcs'!B5/25000),0)</f>
        <v>13</v>
      </c>
      <c r="C12" s="13"/>
      <c r="D12" s="13"/>
      <c r="E12" s="13"/>
      <c r="F12" s="19"/>
      <c r="G12" s="9"/>
      <c r="H12" s="13" t="n">
        <v>27</v>
      </c>
      <c r="I12" s="13" t="n">
        <f aca="false">'Warship calcs'!O12</f>
        <v>0</v>
      </c>
      <c r="J12" s="13" t="n">
        <f aca="false">'Warship calcs'!P12</f>
        <v>0</v>
      </c>
      <c r="K12" s="9"/>
      <c r="L12" s="13" t="n">
        <f aca="false">IF(G12=0,0,IF(K12=0,0,K12/G12))</f>
        <v>0</v>
      </c>
      <c r="M12" s="16"/>
      <c r="N12" s="53"/>
      <c r="O12" s="27" t="s">
        <v>91</v>
      </c>
      <c r="P12" s="54" t="s">
        <v>92</v>
      </c>
      <c r="Q12" s="54"/>
      <c r="R12" s="55"/>
      <c r="S12" s="43"/>
      <c r="T12" s="13"/>
    </row>
    <row r="13" customFormat="false" ht="13.8" hidden="false" customHeight="false" outlineLevel="0" collapsed="false">
      <c r="A13" s="56" t="s">
        <v>93</v>
      </c>
      <c r="B13" s="57" t="n">
        <v>60</v>
      </c>
      <c r="C13" s="13"/>
      <c r="D13" s="13"/>
      <c r="E13" s="13"/>
      <c r="F13" s="19"/>
      <c r="G13" s="9"/>
      <c r="H13" s="13" t="n">
        <v>27</v>
      </c>
      <c r="I13" s="13" t="n">
        <f aca="false">'Warship calcs'!O13</f>
        <v>0</v>
      </c>
      <c r="J13" s="13" t="n">
        <f aca="false">'Warship calcs'!P13</f>
        <v>0</v>
      </c>
      <c r="K13" s="9"/>
      <c r="L13" s="13" t="n">
        <f aca="false">IF(G13=0,0,IF(K13=0,0,K13/G13))</f>
        <v>0</v>
      </c>
      <c r="M13" s="16"/>
      <c r="N13" s="46" t="n">
        <f aca="false">SUM(N11:N12)</f>
        <v>0</v>
      </c>
      <c r="O13" s="47" t="s">
        <v>94</v>
      </c>
      <c r="P13" s="58" t="s">
        <v>95</v>
      </c>
      <c r="Q13" s="58"/>
      <c r="R13" s="59" t="s">
        <v>96</v>
      </c>
      <c r="S13" s="59"/>
      <c r="T13" s="13"/>
    </row>
    <row r="14" customFormat="false" ht="13.8" hidden="false" customHeight="false" outlineLevel="0" collapsed="false">
      <c r="A14" s="60" t="s">
        <v>97</v>
      </c>
      <c r="B14" s="61" t="n">
        <f aca="false">ROUND(B4/22000,0)</f>
        <v>28</v>
      </c>
      <c r="C14" s="13"/>
      <c r="D14" s="13"/>
      <c r="E14" s="13"/>
      <c r="F14" s="19"/>
      <c r="G14" s="9"/>
      <c r="H14" s="13" t="n">
        <v>27</v>
      </c>
      <c r="I14" s="13" t="n">
        <f aca="false">'Warship calcs'!O14</f>
        <v>0</v>
      </c>
      <c r="J14" s="13" t="n">
        <f aca="false">'Warship calcs'!P14</f>
        <v>0</v>
      </c>
      <c r="K14" s="9"/>
      <c r="L14" s="13" t="n">
        <f aca="false">IF(G14=0,0,IF(K14=0,0,K14/G14))</f>
        <v>0</v>
      </c>
      <c r="M14" s="16"/>
      <c r="N14" s="13"/>
      <c r="O14" s="13"/>
      <c r="P14" s="62" t="n">
        <f aca="false">ROUND(P11+(R14/4)+(N13/10),0)</f>
        <v>137</v>
      </c>
      <c r="Q14" s="62"/>
      <c r="R14" s="62" t="n">
        <f aca="false">(R3*2.5)+(R4*2.5)+(R5*6)+(R6*4)+SUM(R8:R11)</f>
        <v>270</v>
      </c>
      <c r="S14" s="62"/>
      <c r="T14" s="13"/>
    </row>
    <row r="15" customFormat="false" ht="13.2" hidden="false" customHeight="false" outlineLevel="0" collapsed="false">
      <c r="A15" s="13"/>
      <c r="B15" s="13"/>
      <c r="C15" s="13"/>
      <c r="D15" s="13"/>
      <c r="E15" s="13"/>
      <c r="F15" s="19"/>
      <c r="G15" s="9"/>
      <c r="H15" s="13" t="n">
        <v>27</v>
      </c>
      <c r="I15" s="13" t="n">
        <f aca="false">'Warship calcs'!O15</f>
        <v>0</v>
      </c>
      <c r="J15" s="13" t="n">
        <f aca="false">'Warship calcs'!P15</f>
        <v>0</v>
      </c>
      <c r="K15" s="9"/>
      <c r="L15" s="13" t="n">
        <f aca="false">IF(G15=0,0,IF(K15=0,0,K15/G15))</f>
        <v>0</v>
      </c>
      <c r="M15" s="16"/>
      <c r="N15" s="13"/>
      <c r="O15" s="13"/>
      <c r="P15" s="13"/>
      <c r="Q15" s="13"/>
      <c r="R15" s="13"/>
      <c r="S15" s="13"/>
      <c r="T15" s="13"/>
    </row>
    <row r="16" customFormat="false" ht="16.2" hidden="false" customHeight="false" outlineLevel="0" collapsed="false">
      <c r="A16" s="13"/>
      <c r="B16" s="13"/>
      <c r="C16" s="13"/>
      <c r="D16" s="13"/>
      <c r="E16" s="13"/>
      <c r="F16" s="19"/>
      <c r="G16" s="9"/>
      <c r="H16" s="13" t="n">
        <v>27</v>
      </c>
      <c r="I16" s="13" t="n">
        <f aca="false">'Warship calcs'!O16</f>
        <v>0</v>
      </c>
      <c r="J16" s="13" t="n">
        <f aca="false">'Warship calcs'!P16</f>
        <v>0</v>
      </c>
      <c r="K16" s="9"/>
      <c r="L16" s="13" t="n">
        <f aca="false">IF(G16=0,0,IF(K16=0,0,K16/G16))</f>
        <v>0</v>
      </c>
      <c r="M16" s="16"/>
      <c r="N16" s="63" t="s">
        <v>98</v>
      </c>
      <c r="O16" s="63"/>
      <c r="P16" s="63"/>
      <c r="Q16" s="13"/>
      <c r="R16" s="13"/>
      <c r="S16" s="13"/>
      <c r="T16" s="13"/>
    </row>
    <row r="17" customFormat="false" ht="13.2" hidden="false" customHeight="false" outlineLevel="0" collapsed="false">
      <c r="A17" s="64" t="s">
        <v>99</v>
      </c>
      <c r="B17" s="64"/>
      <c r="C17" s="65"/>
      <c r="D17" s="51"/>
      <c r="E17" s="13"/>
      <c r="F17" s="19"/>
      <c r="G17" s="9"/>
      <c r="H17" s="13" t="n">
        <v>27</v>
      </c>
      <c r="I17" s="42" t="n">
        <f aca="false">'Warship calcs'!O17</f>
        <v>0</v>
      </c>
      <c r="J17" s="42" t="n">
        <f aca="false">'Warship calcs'!P17</f>
        <v>0</v>
      </c>
      <c r="K17" s="9"/>
      <c r="L17" s="13" t="n">
        <f aca="false">IF(G17=0,0,IF(K17=0,0,K17/G17))</f>
        <v>0</v>
      </c>
      <c r="M17" s="25"/>
      <c r="N17" s="13"/>
      <c r="O17" s="13"/>
      <c r="P17" s="13"/>
      <c r="Q17" s="13"/>
      <c r="R17" s="13"/>
      <c r="S17" s="13"/>
      <c r="T17" s="13"/>
    </row>
    <row r="18" customFormat="false" ht="15" hidden="false" customHeight="false" outlineLevel="0" collapsed="false">
      <c r="A18" s="66" t="s">
        <v>100</v>
      </c>
      <c r="B18" s="67" t="n">
        <v>3</v>
      </c>
      <c r="C18" s="68" t="s">
        <v>101</v>
      </c>
      <c r="D18" s="69" t="n">
        <v>1</v>
      </c>
      <c r="E18" s="13"/>
      <c r="F18" s="19"/>
      <c r="G18" s="13"/>
      <c r="H18" s="70" t="s">
        <v>102</v>
      </c>
      <c r="I18" s="71" t="n">
        <f aca="false">'Warship calcs'!O18</f>
        <v>644</v>
      </c>
      <c r="J18" s="71" t="n">
        <f aca="false">'Warship calcs'!P18</f>
        <v>3322</v>
      </c>
      <c r="K18" s="13"/>
      <c r="L18" s="13"/>
      <c r="M18" s="25"/>
      <c r="N18" s="72" t="s">
        <v>103</v>
      </c>
      <c r="O18" s="73"/>
      <c r="P18" s="25"/>
      <c r="Q18" s="72" t="s">
        <v>104</v>
      </c>
      <c r="R18" s="74"/>
      <c r="S18" s="74"/>
      <c r="T18" s="73"/>
    </row>
    <row r="19" customFormat="false" ht="12.6" hidden="false" customHeight="true" outlineLevel="0" collapsed="false">
      <c r="A19" s="55"/>
      <c r="B19" s="42"/>
      <c r="C19" s="75"/>
      <c r="D19" s="43"/>
      <c r="E19" s="13"/>
      <c r="F19" s="19"/>
      <c r="G19" s="13"/>
      <c r="H19" s="70" t="s">
        <v>105</v>
      </c>
      <c r="I19" s="71" t="n">
        <f aca="false">'Warship calcs'!Y18</f>
        <v>0</v>
      </c>
      <c r="J19" s="76"/>
      <c r="K19" s="13"/>
      <c r="L19" s="13"/>
      <c r="M19" s="25"/>
      <c r="N19" s="77" t="s">
        <v>106</v>
      </c>
      <c r="O19" s="78" t="n">
        <f aca="false">3+ROUND((B4/16000),0)+ROUND((N3/18),0)</f>
        <v>43</v>
      </c>
      <c r="P19" s="25"/>
      <c r="Q19" s="18" t="s">
        <v>106</v>
      </c>
      <c r="R19" s="79" t="s">
        <v>106</v>
      </c>
      <c r="S19" s="74"/>
      <c r="T19" s="80" t="n">
        <v>45</v>
      </c>
    </row>
    <row r="20" customFormat="false" ht="13.2" hidden="false" customHeight="false" outlineLevel="0" collapsed="false">
      <c r="A20" s="81" t="s">
        <v>107</v>
      </c>
      <c r="B20" s="25" t="n">
        <f aca="false">ROUND('Warship calcs'!B10/50,0)</f>
        <v>750</v>
      </c>
      <c r="C20" s="77" t="s">
        <v>108</v>
      </c>
      <c r="D20" s="82"/>
      <c r="E20" s="13"/>
      <c r="F20" s="19"/>
      <c r="G20" s="13"/>
      <c r="H20" s="13"/>
      <c r="I20" s="13"/>
      <c r="J20" s="13"/>
      <c r="K20" s="13"/>
      <c r="L20" s="13"/>
      <c r="M20" s="25"/>
      <c r="N20" s="77" t="s">
        <v>109</v>
      </c>
      <c r="O20" s="78" t="n">
        <f aca="false">IF(O29=1,1+ROUND(R32/2/3315,0),1+ROUND(R32/3/3570,0))</f>
        <v>51</v>
      </c>
      <c r="P20" s="83"/>
      <c r="Q20" s="84" t="n">
        <f aca="false">T19</f>
        <v>45</v>
      </c>
      <c r="R20" s="25" t="str">
        <f aca="false">IF($O$29=2,"Engineer","Engineer")</f>
        <v>Engineer</v>
      </c>
      <c r="S20" s="25" t="s">
        <v>110</v>
      </c>
      <c r="T20" s="85" t="n">
        <v>1</v>
      </c>
    </row>
    <row r="21" s="93" customFormat="true" ht="15.6" hidden="false" customHeight="false" outlineLevel="0" collapsed="false">
      <c r="A21" s="86" t="s">
        <v>61</v>
      </c>
      <c r="B21" s="87" t="n">
        <v>668</v>
      </c>
      <c r="C21" s="75"/>
      <c r="D21" s="43"/>
      <c r="E21" s="88"/>
      <c r="F21" s="14" t="s">
        <v>111</v>
      </c>
      <c r="G21" s="14"/>
      <c r="H21" s="14"/>
      <c r="I21" s="88"/>
      <c r="J21" s="88"/>
      <c r="K21" s="89" t="s">
        <v>44</v>
      </c>
      <c r="L21" s="89"/>
      <c r="M21" s="67"/>
      <c r="N21" s="77" t="s">
        <v>112</v>
      </c>
      <c r="O21" s="90" t="n">
        <f aca="false">IF(O29=1,1+ROUND(R32/2/1403,0),1+ROUND((R32/3/3060)*2,0))</f>
        <v>119</v>
      </c>
      <c r="P21" s="83"/>
      <c r="Q21" s="91" t="s">
        <v>109</v>
      </c>
      <c r="R21" s="25" t="str">
        <f aca="false">IF($O$29=2,"Engineer","Engineer")</f>
        <v>Engineer</v>
      </c>
      <c r="S21" s="25" t="s">
        <v>113</v>
      </c>
      <c r="T21" s="85" t="n">
        <v>2</v>
      </c>
      <c r="U21" s="92"/>
    </row>
    <row r="22" customFormat="false" ht="13.8" hidden="false" customHeight="false" outlineLevel="0" collapsed="false">
      <c r="A22" s="94" t="str">
        <f aca="false">IF(B21&gt;B20,"Too many tons of armor!","")</f>
        <v/>
      </c>
      <c r="B22" s="95"/>
      <c r="C22" s="96" t="s">
        <v>114</v>
      </c>
      <c r="D22" s="27"/>
      <c r="E22" s="13"/>
      <c r="F22" s="19"/>
      <c r="G22" s="20" t="s">
        <v>48</v>
      </c>
      <c r="H22" s="20" t="s">
        <v>42</v>
      </c>
      <c r="I22" s="20" t="s">
        <v>49</v>
      </c>
      <c r="J22" s="20" t="s">
        <v>50</v>
      </c>
      <c r="K22" s="20" t="s">
        <v>115</v>
      </c>
      <c r="L22" s="20" t="s">
        <v>52</v>
      </c>
      <c r="M22" s="16"/>
      <c r="N22" s="75" t="s">
        <v>78</v>
      </c>
      <c r="O22" s="95" t="n">
        <f aca="false">SUM(O19:O21)</f>
        <v>213</v>
      </c>
      <c r="P22" s="83"/>
      <c r="Q22" s="84" t="n">
        <f aca="false">IF(O29=1,SUM(T20:T24),SUM(T20:T22))</f>
        <v>62</v>
      </c>
      <c r="R22" s="25" t="str">
        <f aca="false">IF($O$29=2,"Engineer","Engineer")</f>
        <v>Engineer</v>
      </c>
      <c r="S22" s="25" t="s">
        <v>116</v>
      </c>
      <c r="T22" s="85" t="n">
        <v>59</v>
      </c>
    </row>
    <row r="23" customFormat="false" ht="13.2" hidden="false" customHeight="false" outlineLevel="0" collapsed="false">
      <c r="A23" s="97" t="s">
        <v>117</v>
      </c>
      <c r="B23" s="25" t="n">
        <f aca="false">ROUND(IF($D$18=1,B20*(VLOOKUP($B$4,ArmorPoints,2)+VLOOKUP($B$18,ArmorIncrease,3)),B20*(VLOOKUP($B$4,ArmorPoints,3)+VLOOKUP($B$18,ArmorIncrease,3))),0)+(ROUND(B13/10,0)+6)</f>
        <v>612</v>
      </c>
      <c r="C23" s="98" t="s">
        <v>118</v>
      </c>
      <c r="D23" s="27" t="n">
        <f aca="false">ROUND(B23/6,1)</f>
        <v>102</v>
      </c>
      <c r="E23" s="88"/>
      <c r="F23" s="19" t="n">
        <v>1</v>
      </c>
      <c r="G23" s="9" t="n">
        <v>16</v>
      </c>
      <c r="H23" s="13" t="n">
        <v>1</v>
      </c>
      <c r="I23" s="13" t="n">
        <f aca="false">'Warship calcs'!P25</f>
        <v>12.8</v>
      </c>
      <c r="J23" s="13" t="n">
        <f aca="false">'Warship calcs'!Q25</f>
        <v>192</v>
      </c>
      <c r="K23" s="9"/>
      <c r="L23" s="13" t="n">
        <f aca="false">IF(G23=0,0,(K23*IF(F23=1,VLOOKUP(H23,ISAntiFtrWeap,6),VLOOKUP(H23,ClanAntiFighterWeap,6)))/G23)</f>
        <v>0</v>
      </c>
      <c r="M23" s="25"/>
      <c r="N23" s="75" t="s">
        <v>119</v>
      </c>
      <c r="O23" s="95" t="n">
        <f aca="false">3+ROUND(O22/20,0)</f>
        <v>14</v>
      </c>
      <c r="P23" s="83"/>
      <c r="Q23" s="91" t="s">
        <v>120</v>
      </c>
      <c r="R23" s="25" t="str">
        <f aca="false">IF($O$29=2,"2nd engineer","Engineer")</f>
        <v>Engineer</v>
      </c>
      <c r="S23" s="25" t="s">
        <v>121</v>
      </c>
      <c r="T23" s="85"/>
    </row>
    <row r="24" customFormat="false" ht="13.2" hidden="false" customHeight="false" outlineLevel="0" collapsed="false">
      <c r="A24" s="97" t="s">
        <v>122</v>
      </c>
      <c r="B24" s="25" t="n">
        <f aca="false">ROUND(IF($D$18=1,B21*(VLOOKUP($B$4,ArmorPoints,2)+VLOOKUP($B$18,ArmorIncrease,3)),B21*(VLOOKUP($B$4,ArmorPoints,3)+VLOOKUP($B$18,ArmorIncrease,3))),0)+(ROUND(B13/10,0)*6)</f>
        <v>570</v>
      </c>
      <c r="C24" s="98" t="s">
        <v>123</v>
      </c>
      <c r="D24" s="27" t="n">
        <f aca="false">ROUND(B24/6,1)</f>
        <v>95</v>
      </c>
      <c r="E24" s="88"/>
      <c r="F24" s="19" t="n">
        <v>1</v>
      </c>
      <c r="G24" s="9" t="n">
        <v>16</v>
      </c>
      <c r="H24" s="13" t="n">
        <v>7</v>
      </c>
      <c r="I24" s="13" t="n">
        <f aca="false">'Warship calcs'!P26</f>
        <v>8</v>
      </c>
      <c r="J24" s="13" t="n">
        <f aca="false">'Warship calcs'!Q26</f>
        <v>48</v>
      </c>
      <c r="K24" s="9"/>
      <c r="L24" s="13" t="n">
        <f aca="false">IF(G24=0,0,(K24*IF(F24=1,VLOOKUP(H24,ISAntiFtrWeap,6),VLOOKUP(H24,ClanAntiFighterWeap,6)))/G24)</f>
        <v>0</v>
      </c>
      <c r="M24" s="25"/>
      <c r="N24" s="19"/>
      <c r="O24" s="13"/>
      <c r="P24" s="13"/>
      <c r="Q24" s="99" t="n">
        <f aca="false">IF(O29=1,SUM(T25:T27),SUM(T23:T27))</f>
        <v>93</v>
      </c>
      <c r="R24" s="25" t="str">
        <f aca="false">IF($O$29=2,"2nd engineer","Engineer")</f>
        <v>Engineer</v>
      </c>
      <c r="S24" s="25" t="s">
        <v>124</v>
      </c>
      <c r="T24" s="85"/>
    </row>
    <row r="25" customFormat="false" ht="13.2" hidden="false" customHeight="false" outlineLevel="0" collapsed="false">
      <c r="A25" s="100" t="s">
        <v>125</v>
      </c>
      <c r="B25" s="95" t="n">
        <f aca="false">B28+(2*B29)+(2*B30)+B31</f>
        <v>570</v>
      </c>
      <c r="C25" s="44" t="s">
        <v>126</v>
      </c>
      <c r="D25" s="43" t="n">
        <f aca="false">ROUND(B25/6,1)</f>
        <v>95</v>
      </c>
      <c r="E25" s="88"/>
      <c r="F25" s="19" t="n">
        <v>1</v>
      </c>
      <c r="G25" s="9" t="n">
        <v>32</v>
      </c>
      <c r="H25" s="13" t="n">
        <v>13</v>
      </c>
      <c r="I25" s="13" t="n">
        <f aca="false">'Warship calcs'!P27</f>
        <v>9.6</v>
      </c>
      <c r="J25" s="13" t="n">
        <f aca="false">'Warship calcs'!Q27</f>
        <v>64</v>
      </c>
      <c r="K25" s="9"/>
      <c r="L25" s="13" t="n">
        <f aca="false">IF(G25=0,0,(K25*IF(F25=1,VLOOKUP(H25,ISAntiFtrWeap,6),VLOOKUP(H25,ClanAntiFighterWeap,6)))/G25)</f>
        <v>0</v>
      </c>
      <c r="M25" s="25"/>
      <c r="N25" s="101"/>
      <c r="O25" s="102" t="s">
        <v>127</v>
      </c>
      <c r="P25" s="103"/>
      <c r="Q25" s="91" t="s">
        <v>78</v>
      </c>
      <c r="R25" s="25" t="str">
        <f aca="false">IF($O$29=2,"2nd engineer","2nd engineer")</f>
        <v>2nd engineer</v>
      </c>
      <c r="S25" s="25" t="s">
        <v>128</v>
      </c>
      <c r="T25" s="85" t="n">
        <v>93</v>
      </c>
    </row>
    <row r="26" customFormat="false" ht="13.2" hidden="false" customHeight="false" outlineLevel="0" collapsed="false">
      <c r="A26" s="104" t="str">
        <f aca="false">IF(B25&lt;B24,"Assign all armor points","")</f>
        <v/>
      </c>
      <c r="B26" s="25"/>
      <c r="C26" s="105"/>
      <c r="D26" s="27"/>
      <c r="E26" s="13"/>
      <c r="F26" s="19" t="n">
        <v>1</v>
      </c>
      <c r="G26" s="9" t="n">
        <v>16</v>
      </c>
      <c r="H26" s="13" t="n">
        <v>17</v>
      </c>
      <c r="I26" s="13" t="n">
        <f aca="false">'Warship calcs'!P28</f>
        <v>4.8</v>
      </c>
      <c r="J26" s="13" t="n">
        <f aca="false">'Warship calcs'!Q28</f>
        <v>16</v>
      </c>
      <c r="K26" s="9" t="n">
        <v>128</v>
      </c>
      <c r="L26" s="13" t="n">
        <f aca="false">IF(G26=0,0,(K26*IF(F26=1,VLOOKUP(H26,ISAntiFtrWeap,6),VLOOKUP(H26,ClanAntiFighterWeap,6)))/G26)</f>
        <v>96</v>
      </c>
      <c r="M26" s="25"/>
      <c r="N26" s="19"/>
      <c r="O26" s="13"/>
      <c r="P26" s="13"/>
      <c r="Q26" s="84" t="n">
        <f aca="false">SUM(Q20,Q22,Q24)</f>
        <v>200</v>
      </c>
      <c r="R26" s="25" t="str">
        <f aca="false">IF($O$29=2,"2nd engineer","2nd engineer")</f>
        <v>2nd engineer</v>
      </c>
      <c r="S26" s="25" t="s">
        <v>129</v>
      </c>
      <c r="T26" s="85"/>
    </row>
    <row r="27" customFormat="false" ht="14.4" hidden="false" customHeight="false" outlineLevel="0" collapsed="false">
      <c r="A27" s="106" t="s">
        <v>130</v>
      </c>
      <c r="B27" s="107" t="str">
        <f aca="false">IF(B25&gt;B24,"Too many armor points assigned","")</f>
        <v/>
      </c>
      <c r="C27" s="25"/>
      <c r="D27" s="27"/>
      <c r="E27" s="13"/>
      <c r="F27" s="19" t="n">
        <v>1</v>
      </c>
      <c r="G27" s="9" t="n">
        <v>16</v>
      </c>
      <c r="H27" s="13" t="n">
        <v>44</v>
      </c>
      <c r="I27" s="13" t="n">
        <f aca="false">'Warship calcs'!P29</f>
        <v>12.8</v>
      </c>
      <c r="J27" s="13" t="n">
        <f aca="false">'Warship calcs'!Q29</f>
        <v>64</v>
      </c>
      <c r="K27" s="9" t="n">
        <v>64</v>
      </c>
      <c r="L27" s="13" t="n">
        <f aca="false">IF(G27=0,0,(K27*IF(F27=1,VLOOKUP(H27,ISAntiFtrWeap,6),VLOOKUP(H27,ClanAntiFighterWeap,6)))/G27)</f>
        <v>48</v>
      </c>
      <c r="M27" s="25"/>
      <c r="N27" s="19"/>
      <c r="O27" s="13"/>
      <c r="P27" s="13"/>
      <c r="Q27" s="108"/>
      <c r="R27" s="42" t="str">
        <f aca="false">IF($O$29=2,"2nd engineer","2nd engineer")</f>
        <v>2nd engineer</v>
      </c>
      <c r="S27" s="42" t="s">
        <v>131</v>
      </c>
      <c r="T27" s="109"/>
    </row>
    <row r="28" customFormat="false" ht="13.8" hidden="false" customHeight="false" outlineLevel="0" collapsed="false">
      <c r="A28" s="110" t="s">
        <v>132</v>
      </c>
      <c r="B28" s="87" t="n">
        <v>140</v>
      </c>
      <c r="C28" s="107" t="str">
        <f aca="false">IF(B28&lt;ROUND($B$13/10,0),"Armor too low!","")</f>
        <v/>
      </c>
      <c r="D28" s="111" t="str">
        <f aca="false">IF(AND('Warship calcs'!$B$28=TRUE(),Warship!$D$18=1,Warship!B28&gt;300),"Armor too high!",IF(AND('Warship calcs'!$B$28=TRUE(),Warship!$D$18=2,Warship!B28&gt;350),"Armor too high!",""))</f>
        <v/>
      </c>
      <c r="E28" s="13"/>
      <c r="F28" s="19" t="n">
        <v>1</v>
      </c>
      <c r="G28" s="9"/>
      <c r="H28" s="13" t="n">
        <v>62</v>
      </c>
      <c r="I28" s="13" t="n">
        <f aca="false">'Warship calcs'!P30</f>
        <v>0</v>
      </c>
      <c r="J28" s="13" t="n">
        <f aca="false">'Warship calcs'!Q30</f>
        <v>0</v>
      </c>
      <c r="K28" s="9"/>
      <c r="L28" s="13" t="n">
        <f aca="false">IF(G28=0,0,(K28*IF(F28=1,VLOOKUP(H28,ISAntiFtrWeap,6),VLOOKUP(H28,ClanAntiFighterWeap,6)))/G28)</f>
        <v>0</v>
      </c>
      <c r="M28" s="25"/>
      <c r="N28" s="19"/>
      <c r="O28" s="13"/>
      <c r="P28" s="13"/>
      <c r="Q28" s="25"/>
      <c r="R28" s="25"/>
      <c r="S28" s="25"/>
      <c r="T28" s="13"/>
    </row>
    <row r="29" customFormat="false" ht="13.8" hidden="false" customHeight="false" outlineLevel="0" collapsed="false">
      <c r="A29" s="110" t="s">
        <v>133</v>
      </c>
      <c r="B29" s="87" t="n">
        <v>90</v>
      </c>
      <c r="C29" s="107" t="str">
        <f aca="false">IF(B29&lt;ROUND($B$13/10,0),"Armor too low!","")</f>
        <v/>
      </c>
      <c r="D29" s="111" t="str">
        <f aca="false">IF(AND('Warship calcs'!$B$28=TRUE(),Warship!$D$18=1,Warship!B29&gt;300),"Armor too high!",IF(AND('Warship calcs'!$B$28=TRUE(),Warship!$D$18=2,Warship!B29&gt;350),"Armor too high!",""))</f>
        <v/>
      </c>
      <c r="E29" s="13"/>
      <c r="F29" s="19" t="n">
        <v>1</v>
      </c>
      <c r="G29" s="9"/>
      <c r="H29" s="13" t="n">
        <v>62</v>
      </c>
      <c r="I29" s="13" t="n">
        <f aca="false">'Warship calcs'!P31</f>
        <v>0</v>
      </c>
      <c r="J29" s="13" t="n">
        <f aca="false">'Warship calcs'!Q31</f>
        <v>0</v>
      </c>
      <c r="K29" s="9"/>
      <c r="L29" s="13" t="n">
        <f aca="false">IF(G29=0,0,(K29*IF(F29=1,VLOOKUP(H29,ISAntiFtrWeap,6),VLOOKUP(H29,ClanAntiFighterWeap,6)))/G29)</f>
        <v>0</v>
      </c>
      <c r="M29" s="25"/>
      <c r="N29" s="112" t="s">
        <v>134</v>
      </c>
      <c r="O29" s="25" t="n">
        <v>1</v>
      </c>
      <c r="P29" s="25"/>
      <c r="Q29" s="113" t="s">
        <v>135</v>
      </c>
      <c r="R29" s="25" t="n">
        <v>2</v>
      </c>
      <c r="S29" s="25"/>
      <c r="T29" s="13"/>
    </row>
    <row r="30" customFormat="false" ht="13.8" hidden="false" customHeight="false" outlineLevel="0" collapsed="false">
      <c r="A30" s="110" t="s">
        <v>136</v>
      </c>
      <c r="B30" s="87" t="n">
        <v>70</v>
      </c>
      <c r="C30" s="107" t="str">
        <f aca="false">IF(B30&lt;ROUND($B$13/10,0),"Armor too low!","")</f>
        <v/>
      </c>
      <c r="D30" s="111" t="str">
        <f aca="false">IF(AND('Warship calcs'!$B$28=TRUE(),Warship!$D$18=1,Warship!B30&gt;300),"Armor too high!",IF(AND('Warship calcs'!$B$28=TRUE(),Warship!$D$18=2,Warship!B30&gt;350),"Armor too high!",""))</f>
        <v/>
      </c>
      <c r="E30" s="13"/>
      <c r="F30" s="19" t="n">
        <v>1</v>
      </c>
      <c r="G30" s="9"/>
      <c r="H30" s="13" t="n">
        <v>62</v>
      </c>
      <c r="I30" s="13" t="n">
        <f aca="false">'Warship calcs'!P32</f>
        <v>0</v>
      </c>
      <c r="J30" s="13" t="n">
        <f aca="false">'Warship calcs'!Q32</f>
        <v>0</v>
      </c>
      <c r="K30" s="9"/>
      <c r="L30" s="13" t="n">
        <f aca="false">IF(G30=0,0,(K30*IF(F30=1,VLOOKUP(H30,ISAntiFtrWeap,6),VLOOKUP(H30,ClanAntiFighterWeap,6)))/G30)</f>
        <v>0</v>
      </c>
      <c r="M30" s="25"/>
      <c r="N30" s="19"/>
      <c r="O30" s="13"/>
      <c r="P30" s="13"/>
      <c r="Q30" s="25"/>
      <c r="R30" s="25"/>
      <c r="S30" s="25"/>
      <c r="T30" s="13"/>
    </row>
    <row r="31" customFormat="false" ht="14.4" hidden="false" customHeight="false" outlineLevel="0" collapsed="false">
      <c r="A31" s="114" t="s">
        <v>137</v>
      </c>
      <c r="B31" s="115" t="n">
        <v>110</v>
      </c>
      <c r="C31" s="116" t="str">
        <f aca="false">IF(B31&lt;ROUND($B$13/10,0),"Armor too low!","")</f>
        <v/>
      </c>
      <c r="D31" s="117" t="str">
        <f aca="false">IF(AND('Warship calcs'!$B$28=TRUE(),Warship!$D$18=1,Warship!B31&gt;300),"Armor too high!",IF(AND('Warship calcs'!$B$28=TRUE(),Warship!$D$18=2,Warship!B31&gt;350),"Armor too high!",""))</f>
        <v/>
      </c>
      <c r="E31" s="13"/>
      <c r="F31" s="19" t="n">
        <v>1</v>
      </c>
      <c r="G31" s="9"/>
      <c r="H31" s="13" t="n">
        <v>62</v>
      </c>
      <c r="I31" s="13" t="n">
        <f aca="false">'Warship calcs'!P33</f>
        <v>0</v>
      </c>
      <c r="J31" s="13" t="n">
        <f aca="false">'Warship calcs'!Q33</f>
        <v>0</v>
      </c>
      <c r="K31" s="9"/>
      <c r="L31" s="13" t="n">
        <f aca="false">IF(G31=0,0,(K31*IF(F31=1,VLOOKUP(H31,ISAntiFtrWeap,6),VLOOKUP(H31,ClanAntiFighterWeap,6)))/G31)</f>
        <v>0</v>
      </c>
      <c r="M31" s="16"/>
      <c r="N31" s="118" t="s">
        <v>138</v>
      </c>
      <c r="O31" s="118"/>
      <c r="P31" s="73"/>
      <c r="Q31" s="24" t="s">
        <v>139</v>
      </c>
      <c r="R31" s="24"/>
      <c r="S31" s="13"/>
      <c r="T31" s="13"/>
    </row>
    <row r="32" customFormat="false" ht="13.2" hidden="false" customHeight="false" outlineLevel="0" collapsed="false">
      <c r="A32" s="25"/>
      <c r="B32" s="25"/>
      <c r="C32" s="25"/>
      <c r="D32" s="25"/>
      <c r="E32" s="13"/>
      <c r="F32" s="19" t="n">
        <v>1</v>
      </c>
      <c r="G32" s="9"/>
      <c r="H32" s="13" t="n">
        <v>62</v>
      </c>
      <c r="I32" s="13" t="n">
        <f aca="false">'Warship calcs'!P34</f>
        <v>0</v>
      </c>
      <c r="J32" s="13" t="n">
        <f aca="false">'Warship calcs'!Q34</f>
        <v>0</v>
      </c>
      <c r="K32" s="9"/>
      <c r="L32" s="13" t="n">
        <f aca="false">IF(G32=0,0,(K32*IF(F32=1,VLOOKUP(H32,ISAntiFtrWeap,6),VLOOKUP(H32,ClanAntiFighterWeap,6)))/G32)</f>
        <v>0</v>
      </c>
      <c r="M32" s="25"/>
      <c r="N32" s="77"/>
      <c r="O32" s="113" t="s">
        <v>140</v>
      </c>
      <c r="P32" s="119" t="n">
        <f aca="false">'Warship calcs'!L52</f>
        <v>296935</v>
      </c>
      <c r="Q32" s="98" t="s">
        <v>141</v>
      </c>
      <c r="R32" s="119" t="n">
        <f aca="false">'Warship calcs'!$I$24*90%</f>
        <v>332208.198</v>
      </c>
      <c r="S32" s="13"/>
      <c r="T32" s="13"/>
    </row>
    <row r="33" customFormat="false" ht="13.2" hidden="false" customHeight="false" outlineLevel="0" collapsed="false">
      <c r="A33" s="13" t="s">
        <v>142</v>
      </c>
      <c r="B33" s="9" t="n">
        <v>4</v>
      </c>
      <c r="C33" s="13"/>
      <c r="D33" s="13"/>
      <c r="E33" s="13"/>
      <c r="F33" s="19" t="n">
        <v>1</v>
      </c>
      <c r="G33" s="9"/>
      <c r="H33" s="13" t="n">
        <v>62</v>
      </c>
      <c r="I33" s="13" t="n">
        <f aca="false">'Warship calcs'!P35</f>
        <v>0</v>
      </c>
      <c r="J33" s="13" t="n">
        <f aca="false">'Warship calcs'!Q35</f>
        <v>0</v>
      </c>
      <c r="K33" s="9"/>
      <c r="L33" s="13" t="n">
        <f aca="false">IF(G33=0,0,(K33*IF(F33=1,VLOOKUP(H33,ISAntiFtrWeap,6),VLOOKUP(H33,ClanAntiFighterWeap,6)))/G33)</f>
        <v>0</v>
      </c>
      <c r="M33" s="25"/>
      <c r="N33" s="77"/>
      <c r="O33" s="113" t="s">
        <v>143</v>
      </c>
      <c r="P33" s="119" t="n">
        <f aca="false">'Warship calcs'!M52</f>
        <v>336520</v>
      </c>
      <c r="Q33" s="98" t="s">
        <v>144</v>
      </c>
      <c r="R33" s="119" t="n">
        <f aca="false">'Warship calcs'!$I$24*70%</f>
        <v>258384.154</v>
      </c>
      <c r="S33" s="13"/>
      <c r="T33" s="13"/>
    </row>
    <row r="34" customFormat="false" ht="13.8" hidden="false" customHeight="false" outlineLevel="0" collapsed="false">
      <c r="A34" s="13"/>
      <c r="B34" s="30" t="str">
        <f aca="false">IF(B4&lt;100000,"Ship too small for Grav Deck!","")</f>
        <v/>
      </c>
      <c r="C34" s="13"/>
      <c r="D34" s="13"/>
      <c r="E34" s="13"/>
      <c r="F34" s="19" t="n">
        <v>1</v>
      </c>
      <c r="G34" s="9"/>
      <c r="H34" s="13" t="n">
        <v>62</v>
      </c>
      <c r="I34" s="13" t="n">
        <f aca="false">'Warship calcs'!P36</f>
        <v>0</v>
      </c>
      <c r="J34" s="13" t="n">
        <f aca="false">'Warship calcs'!Q36</f>
        <v>0</v>
      </c>
      <c r="K34" s="9"/>
      <c r="L34" s="13" t="n">
        <f aca="false">IF(G34=0,0,(K34*IF(F34=1,VLOOKUP(H34,ISAntiFtrWeap,6),VLOOKUP(H34,ClanAntiFighterWeap,6)))/G34)</f>
        <v>0</v>
      </c>
      <c r="M34" s="25"/>
      <c r="N34" s="77"/>
      <c r="O34" s="113" t="s">
        <v>145</v>
      </c>
      <c r="P34" s="119" t="n">
        <f aca="false">'Warship calcs'!N52</f>
        <v>376105</v>
      </c>
      <c r="Q34" s="44" t="s">
        <v>146</v>
      </c>
      <c r="R34" s="120" t="n">
        <f aca="false">'Warship calcs'!$I$24*10%</f>
        <v>36912.022</v>
      </c>
      <c r="S34" s="13"/>
      <c r="T34" s="13"/>
    </row>
    <row r="35" customFormat="false" ht="13.2" hidden="false" customHeight="false" outlineLevel="0" collapsed="false">
      <c r="A35" s="121" t="s">
        <v>147</v>
      </c>
      <c r="B35" s="122" t="n">
        <f aca="false">B36+B37</f>
        <v>2</v>
      </c>
      <c r="C35" s="123" t="s">
        <v>148</v>
      </c>
      <c r="D35" s="51"/>
      <c r="E35" s="13"/>
      <c r="F35" s="19" t="n">
        <v>1</v>
      </c>
      <c r="G35" s="9"/>
      <c r="H35" s="13" t="n">
        <v>62</v>
      </c>
      <c r="I35" s="13" t="n">
        <f aca="false">'Warship calcs'!P37</f>
        <v>0</v>
      </c>
      <c r="J35" s="13" t="n">
        <f aca="false">'Warship calcs'!Q37</f>
        <v>0</v>
      </c>
      <c r="K35" s="9"/>
      <c r="L35" s="13" t="n">
        <f aca="false">IF(G35=0,0,(K35*IF(F35=1,VLOOKUP(H35,ISAntiFtrWeap,6),VLOOKUP(H35,ClanAntiFighterWeap,6)))/G35)</f>
        <v>0</v>
      </c>
      <c r="M35" s="16"/>
      <c r="N35" s="75"/>
      <c r="O35" s="124" t="s">
        <v>149</v>
      </c>
      <c r="P35" s="120" t="n">
        <f aca="false">'Warship calcs'!O52</f>
        <v>395850</v>
      </c>
      <c r="Q35" s="13"/>
      <c r="R35" s="13"/>
      <c r="S35" s="88"/>
      <c r="T35" s="88"/>
    </row>
    <row r="36" customFormat="false" ht="13.2" hidden="false" customHeight="false" outlineLevel="0" collapsed="false">
      <c r="A36" s="39" t="s">
        <v>150</v>
      </c>
      <c r="B36" s="33" t="n">
        <v>2</v>
      </c>
      <c r="C36" s="125" t="s">
        <v>151</v>
      </c>
      <c r="D36" s="27" t="s">
        <v>152</v>
      </c>
      <c r="E36" s="13"/>
      <c r="F36" s="19" t="n">
        <v>1</v>
      </c>
      <c r="G36" s="9"/>
      <c r="H36" s="13" t="n">
        <v>62</v>
      </c>
      <c r="I36" s="13" t="n">
        <f aca="false">'Warship calcs'!P38</f>
        <v>0</v>
      </c>
      <c r="J36" s="13" t="n">
        <f aca="false">'Warship calcs'!Q38</f>
        <v>0</v>
      </c>
      <c r="K36" s="9"/>
      <c r="L36" s="13" t="n">
        <f aca="false">IF(G36=0,0,(K36*IF(F36=1,VLOOKUP(H36,ISAntiFtrWeap,6),VLOOKUP(H36,ClanAntiFighterWeap,6)))/G36)</f>
        <v>0</v>
      </c>
      <c r="M36" s="16"/>
      <c r="N36" s="13"/>
      <c r="O36" s="13"/>
      <c r="P36" s="13"/>
      <c r="Q36" s="13"/>
      <c r="R36" s="13"/>
      <c r="S36" s="13"/>
      <c r="T36" s="13"/>
    </row>
    <row r="37" customFormat="false" ht="13.8" hidden="false" customHeight="false" outlineLevel="0" collapsed="false">
      <c r="A37" s="46" t="s">
        <v>153</v>
      </c>
      <c r="B37" s="126"/>
      <c r="C37" s="127"/>
      <c r="D37" s="47" t="s">
        <v>154</v>
      </c>
      <c r="E37" s="13"/>
      <c r="F37" s="19" t="n">
        <v>1</v>
      </c>
      <c r="G37" s="9"/>
      <c r="H37" s="13" t="n">
        <v>62</v>
      </c>
      <c r="I37" s="42" t="n">
        <f aca="false">'Warship calcs'!P39</f>
        <v>0</v>
      </c>
      <c r="J37" s="42" t="n">
        <f aca="false">'Warship calcs'!Q39</f>
        <v>0</v>
      </c>
      <c r="K37" s="9"/>
      <c r="L37" s="13" t="n">
        <f aca="false">IF(G37=0,0,(K37*IF(F37=1,VLOOKUP(H37,ISAntiFtrWeap,6),VLOOKUP(H37,ClanAntiFighterWeap,6)))/G37)</f>
        <v>0</v>
      </c>
      <c r="M37" s="25"/>
      <c r="N37" s="128" t="s">
        <v>155</v>
      </c>
      <c r="O37" s="129" t="n">
        <v>45</v>
      </c>
      <c r="P37" s="74"/>
      <c r="Q37" s="74"/>
      <c r="R37" s="130" t="s">
        <v>156</v>
      </c>
      <c r="S37" s="73" t="n">
        <f aca="false">N8+N13+P8+R14+IF('Warship calcs'!B31=TRUE(),Warship!O22,Warship!Q26)</f>
        <v>545</v>
      </c>
      <c r="T37" s="13"/>
    </row>
    <row r="38" customFormat="false" ht="15" hidden="false" customHeight="false" outlineLevel="0" collapsed="false">
      <c r="A38" s="13"/>
      <c r="B38" s="13"/>
      <c r="C38" s="13"/>
      <c r="D38" s="13"/>
      <c r="E38" s="13"/>
      <c r="F38" s="19"/>
      <c r="G38" s="13"/>
      <c r="H38" s="70" t="s">
        <v>102</v>
      </c>
      <c r="I38" s="131" t="n">
        <f aca="false">SUM(I23:I37)</f>
        <v>48</v>
      </c>
      <c r="J38" s="71" t="n">
        <f aca="false">SUM(J23:J37)</f>
        <v>384</v>
      </c>
      <c r="K38" s="13"/>
      <c r="L38" s="13"/>
      <c r="M38" s="25"/>
      <c r="N38" s="75" t="s">
        <v>157</v>
      </c>
      <c r="O38" s="132" t="n">
        <v>0</v>
      </c>
      <c r="P38" s="42"/>
      <c r="Q38" s="42"/>
      <c r="R38" s="124" t="s">
        <v>158</v>
      </c>
      <c r="S38" s="95" t="n">
        <f aca="false">(O37+O38)*6</f>
        <v>270</v>
      </c>
      <c r="T38" s="13"/>
    </row>
    <row r="39" customFormat="false" ht="13.2" hidden="false" customHeight="false" outlineLevel="0" collapsed="false">
      <c r="A39" s="13" t="s">
        <v>159</v>
      </c>
      <c r="B39" s="13" t="s">
        <v>160</v>
      </c>
      <c r="C39" s="13"/>
      <c r="D39" s="13"/>
      <c r="E39" s="13"/>
      <c r="F39" s="19"/>
      <c r="G39" s="13"/>
      <c r="H39" s="13"/>
      <c r="I39" s="13"/>
      <c r="J39" s="13"/>
      <c r="K39" s="13"/>
      <c r="L39" s="13"/>
      <c r="M39" s="16"/>
      <c r="N39" s="13"/>
      <c r="O39" s="13"/>
      <c r="P39" s="13"/>
      <c r="Q39" s="13"/>
      <c r="R39" s="13"/>
      <c r="S39" s="13"/>
      <c r="T39" s="13"/>
    </row>
    <row r="40" customFormat="false" ht="13.2" hidden="false" customHeight="false" outlineLevel="0" collapsed="false">
      <c r="A40" s="13"/>
      <c r="B40" s="13"/>
      <c r="C40" s="13"/>
      <c r="D40" s="13"/>
      <c r="E40" s="13"/>
      <c r="F40" s="128"/>
      <c r="G40" s="74"/>
      <c r="H40" s="74"/>
      <c r="I40" s="133" t="s">
        <v>161</v>
      </c>
      <c r="J40" s="134" t="s">
        <v>162</v>
      </c>
      <c r="K40" s="13"/>
      <c r="L40" s="13"/>
      <c r="M40" s="25"/>
      <c r="N40" s="135" t="s">
        <v>163</v>
      </c>
      <c r="O40" s="135"/>
      <c r="P40" s="135"/>
      <c r="Q40" s="135"/>
      <c r="R40" s="13"/>
      <c r="S40" s="13"/>
      <c r="T40" s="13"/>
    </row>
    <row r="41" customFormat="false" ht="13.2" hidden="false" customHeight="false" outlineLevel="0" collapsed="false">
      <c r="A41" s="13"/>
      <c r="B41" s="136" t="s">
        <v>164</v>
      </c>
      <c r="C41" s="74"/>
      <c r="D41" s="73"/>
      <c r="E41" s="13"/>
      <c r="F41" s="77"/>
      <c r="G41" s="25"/>
      <c r="H41" s="113" t="s">
        <v>165</v>
      </c>
      <c r="I41" s="83" t="n">
        <f aca="false">I18</f>
        <v>644</v>
      </c>
      <c r="J41" s="119" t="n">
        <f aca="false">J18</f>
        <v>3322</v>
      </c>
      <c r="K41" s="13"/>
      <c r="L41" s="13"/>
      <c r="M41" s="25"/>
      <c r="N41" s="77"/>
      <c r="O41" s="25"/>
      <c r="P41" s="113" t="s">
        <v>166</v>
      </c>
      <c r="Q41" s="85" t="n">
        <v>230</v>
      </c>
      <c r="R41" s="13"/>
      <c r="S41" s="13"/>
      <c r="T41" s="13"/>
    </row>
    <row r="42" customFormat="false" ht="13.2" hidden="false" customHeight="false" outlineLevel="0" collapsed="false">
      <c r="A42" s="13"/>
      <c r="B42" s="77" t="s">
        <v>47</v>
      </c>
      <c r="C42" s="83" t="n">
        <f aca="false">C3</f>
        <v>63758713500</v>
      </c>
      <c r="D42" s="78"/>
      <c r="E42" s="13"/>
      <c r="F42" s="77"/>
      <c r="G42" s="25"/>
      <c r="H42" s="113" t="s">
        <v>167</v>
      </c>
      <c r="I42" s="137" t="n">
        <f aca="false">I41/8</f>
        <v>80.5</v>
      </c>
      <c r="J42" s="138" t="n">
        <f aca="false">J41/8</f>
        <v>415.25</v>
      </c>
      <c r="K42" s="13"/>
      <c r="L42" s="13"/>
      <c r="M42" s="25"/>
      <c r="N42" s="139"/>
      <c r="O42" s="25"/>
      <c r="P42" s="140" t="s">
        <v>168</v>
      </c>
      <c r="Q42" s="141" t="n">
        <v>45</v>
      </c>
      <c r="R42" s="13"/>
      <c r="S42" s="13"/>
      <c r="T42" s="13"/>
    </row>
    <row r="43" customFormat="false" ht="13.2" hidden="false" customHeight="false" outlineLevel="0" collapsed="false">
      <c r="A43" s="13"/>
      <c r="B43" s="77" t="s">
        <v>169</v>
      </c>
      <c r="C43" s="83" t="n">
        <f aca="false">'Warship calcs'!I36</f>
        <v>7037160</v>
      </c>
      <c r="D43" s="78"/>
      <c r="E43" s="13"/>
      <c r="F43" s="77"/>
      <c r="G43" s="25"/>
      <c r="H43" s="113"/>
      <c r="I43" s="25"/>
      <c r="J43" s="78"/>
      <c r="K43" s="13"/>
      <c r="L43" s="13"/>
      <c r="M43" s="25"/>
      <c r="N43" s="75"/>
      <c r="O43" s="42"/>
      <c r="P43" s="124" t="s">
        <v>170</v>
      </c>
      <c r="Q43" s="95" t="n">
        <f aca="false">SUM(Q41:Q42)</f>
        <v>275</v>
      </c>
      <c r="R43" s="13"/>
      <c r="S43" s="13"/>
      <c r="T43" s="13"/>
    </row>
    <row r="44" customFormat="false" ht="13.2" hidden="false" customHeight="false" outlineLevel="0" collapsed="false">
      <c r="A44" s="13"/>
      <c r="B44" s="77" t="s">
        <v>171</v>
      </c>
      <c r="C44" s="83" t="n">
        <f aca="false">'Warship calcs'!I44</f>
        <v>30337327.5144</v>
      </c>
      <c r="D44" s="78"/>
      <c r="E44" s="13"/>
      <c r="F44" s="77"/>
      <c r="G44" s="25"/>
      <c r="H44" s="113" t="s">
        <v>172</v>
      </c>
      <c r="I44" s="142" t="n">
        <f aca="false">I38+I19</f>
        <v>48</v>
      </c>
      <c r="J44" s="143" t="n">
        <f aca="false">J38+J19</f>
        <v>384</v>
      </c>
      <c r="K44" s="13"/>
      <c r="L44" s="13"/>
      <c r="M44" s="16"/>
      <c r="N44" s="13"/>
      <c r="O44" s="13"/>
      <c r="P44" s="13"/>
      <c r="Q44" s="13"/>
      <c r="R44" s="13"/>
      <c r="S44" s="13"/>
      <c r="T44" s="13"/>
    </row>
    <row r="45" customFormat="false" ht="13.2" hidden="false" customHeight="false" outlineLevel="0" collapsed="false">
      <c r="A45" s="13"/>
      <c r="B45" s="77" t="s">
        <v>173</v>
      </c>
      <c r="C45" s="83" t="n">
        <f aca="false">'Warship calcs'!I50</f>
        <v>209133333.333333</v>
      </c>
      <c r="D45" s="78"/>
      <c r="E45" s="13"/>
      <c r="F45" s="77"/>
      <c r="G45" s="25"/>
      <c r="H45" s="113" t="s">
        <v>174</v>
      </c>
      <c r="I45" s="137" t="n">
        <f aca="false">I44/8</f>
        <v>6</v>
      </c>
      <c r="J45" s="138" t="n">
        <f aca="false">J44/8</f>
        <v>48</v>
      </c>
      <c r="K45" s="13"/>
      <c r="L45" s="13"/>
      <c r="M45" s="16"/>
      <c r="N45" s="13"/>
      <c r="O45" s="13"/>
      <c r="P45" s="13"/>
      <c r="Q45" s="13"/>
      <c r="R45" s="13"/>
      <c r="S45" s="13" t="s">
        <v>175</v>
      </c>
      <c r="T45" s="13"/>
    </row>
    <row r="46" customFormat="false" ht="13.2" hidden="false" customHeight="false" outlineLevel="0" collapsed="false">
      <c r="A46" s="13"/>
      <c r="B46" s="77"/>
      <c r="C46" s="83"/>
      <c r="D46" s="78"/>
      <c r="E46" s="13"/>
      <c r="F46" s="77"/>
      <c r="G46" s="25"/>
      <c r="H46" s="113"/>
      <c r="I46" s="25"/>
      <c r="J46" s="78"/>
      <c r="K46" s="13"/>
      <c r="L46" s="13"/>
      <c r="M46" s="25"/>
      <c r="N46" s="128"/>
      <c r="O46" s="74"/>
      <c r="P46" s="74"/>
      <c r="Q46" s="74"/>
      <c r="R46" s="74"/>
      <c r="S46" s="144" t="str">
        <f aca="false">IF(O47=1,"(Max. size 100K tons)",IF(O47=2,"(Max. size 2 mil. tons)",""))</f>
        <v/>
      </c>
      <c r="T46" s="13"/>
    </row>
    <row r="47" customFormat="false" ht="13.2" hidden="false" customHeight="false" outlineLevel="0" collapsed="false">
      <c r="A47" s="13"/>
      <c r="B47" s="145" t="s">
        <v>176</v>
      </c>
      <c r="C47" s="83"/>
      <c r="D47" s="78"/>
      <c r="E47" s="13"/>
      <c r="F47" s="77"/>
      <c r="G47" s="25"/>
      <c r="H47" s="113" t="s">
        <v>177</v>
      </c>
      <c r="I47" s="142" t="n">
        <f aca="false">I18+I38</f>
        <v>692</v>
      </c>
      <c r="J47" s="143" t="n">
        <f aca="false">J18+J38</f>
        <v>3706</v>
      </c>
      <c r="K47" s="13"/>
      <c r="L47" s="13"/>
      <c r="M47" s="25"/>
      <c r="N47" s="98" t="s">
        <v>178</v>
      </c>
      <c r="O47" s="25" t="n">
        <v>3</v>
      </c>
      <c r="P47" s="146"/>
      <c r="Q47" s="25"/>
      <c r="R47" s="113" t="s">
        <v>179</v>
      </c>
      <c r="S47" s="147"/>
      <c r="T47" s="13"/>
    </row>
    <row r="48" customFormat="false" ht="13.2" hidden="false" customHeight="false" outlineLevel="0" collapsed="false">
      <c r="A48" s="13"/>
      <c r="B48" s="77" t="s">
        <v>180</v>
      </c>
      <c r="C48" s="83" t="n">
        <f aca="false">$C$42+((($C$45/2)+$C$44)*5)</f>
        <v>64433233470.9053</v>
      </c>
      <c r="D48" s="78"/>
      <c r="E48" s="13"/>
      <c r="F48" s="75"/>
      <c r="G48" s="42"/>
      <c r="H48" s="124" t="s">
        <v>181</v>
      </c>
      <c r="I48" s="148" t="n">
        <f aca="false">I47/8</f>
        <v>86.5</v>
      </c>
      <c r="J48" s="149" t="n">
        <f aca="false">J47/8</f>
        <v>463.25</v>
      </c>
      <c r="K48" s="13"/>
      <c r="L48" s="13"/>
      <c r="M48" s="25"/>
      <c r="N48" s="150" t="str">
        <f aca="false">IF(B4*10%&lt;'Warship calcs'!B23,"Ship too small for yard!","")</f>
        <v/>
      </c>
      <c r="O48" s="42"/>
      <c r="P48" s="42"/>
      <c r="Q48" s="42"/>
      <c r="R48" s="42"/>
      <c r="S48" s="151" t="str">
        <f aca="false">IF(AND(O47=2,S47&gt;2000000),"Yard too big!",IF(AND(O47=1,S47&gt;100000),"Yard too big!",""))</f>
        <v/>
      </c>
      <c r="T48" s="25"/>
    </row>
    <row r="49" customFormat="false" ht="13.2" hidden="false" customHeight="false" outlineLevel="0" collapsed="false">
      <c r="A49" s="13"/>
      <c r="B49" s="77" t="s">
        <v>182</v>
      </c>
      <c r="C49" s="83" t="n">
        <f aca="false">$C$42+((($C$45/2)+$C$44)*10)</f>
        <v>65107753441.8107</v>
      </c>
      <c r="D49" s="78"/>
      <c r="E49" s="13"/>
      <c r="F49" s="19"/>
      <c r="G49" s="13"/>
      <c r="H49" s="13"/>
      <c r="I49" s="13"/>
      <c r="J49" s="13"/>
      <c r="K49" s="13"/>
      <c r="L49" s="13"/>
      <c r="M49" s="16"/>
      <c r="N49" s="13"/>
      <c r="O49" s="13"/>
      <c r="P49" s="13"/>
      <c r="Q49" s="13"/>
      <c r="R49" s="13"/>
      <c r="S49" s="13"/>
      <c r="T49" s="13"/>
    </row>
    <row r="50" customFormat="false" ht="13.2" hidden="false" customHeight="false" outlineLevel="0" collapsed="false">
      <c r="A50" s="13"/>
      <c r="B50" s="77" t="s">
        <v>183</v>
      </c>
      <c r="C50" s="83" t="n">
        <f aca="false">$C$42+((($C$45/2)+$C$44)*25)</f>
        <v>67131313354.5267</v>
      </c>
      <c r="D50" s="78"/>
      <c r="E50" s="13"/>
      <c r="F50" s="19"/>
      <c r="G50" s="13"/>
      <c r="H50" s="13"/>
      <c r="I50" s="13"/>
      <c r="J50" s="13"/>
      <c r="K50" s="13"/>
      <c r="L50" s="13"/>
      <c r="M50" s="25"/>
      <c r="N50" s="152" t="s">
        <v>184</v>
      </c>
      <c r="O50" s="153"/>
      <c r="P50" s="74" t="str">
        <f aca="false">IF(O47=2,"Bays 1 &amp; 2 may only contain the shipyard!",IF(O47=1,"Bays 1 &amp; 2 may only contain the shipyard!",""))</f>
        <v/>
      </c>
      <c r="Q50" s="74"/>
      <c r="R50" s="154"/>
      <c r="S50" s="134" t="s">
        <v>185</v>
      </c>
      <c r="T50" s="25"/>
    </row>
    <row r="51" customFormat="false" ht="13.8" hidden="false" customHeight="false" outlineLevel="0" collapsed="false">
      <c r="A51" s="13"/>
      <c r="B51" s="77" t="s">
        <v>186</v>
      </c>
      <c r="C51" s="83" t="n">
        <f aca="false">$C$42+((($C$45/2)+$C$44)*50)</f>
        <v>70503913209.0533</v>
      </c>
      <c r="D51" s="78"/>
      <c r="E51" s="13"/>
      <c r="F51" s="72" t="s">
        <v>187</v>
      </c>
      <c r="G51" s="74"/>
      <c r="H51" s="129" t="n">
        <v>519</v>
      </c>
      <c r="I51" s="155" t="s">
        <v>188</v>
      </c>
      <c r="J51" s="103"/>
      <c r="K51" s="156" t="n">
        <f aca="false">IF(H52=1,H51,H51*2)</f>
        <v>1038</v>
      </c>
      <c r="L51" s="13"/>
      <c r="M51" s="25"/>
      <c r="N51" s="77" t="s">
        <v>189</v>
      </c>
      <c r="O51" s="33" t="s">
        <v>190</v>
      </c>
      <c r="P51" s="33"/>
      <c r="Q51" s="33"/>
      <c r="R51" s="25"/>
      <c r="S51" s="85" t="n">
        <v>6</v>
      </c>
      <c r="T51" s="107" t="str">
        <f aca="false">IF(S51&gt;10,"Max. 10/bay!","")</f>
        <v/>
      </c>
    </row>
    <row r="52" customFormat="false" ht="13.2" hidden="false" customHeight="false" outlineLevel="0" collapsed="false">
      <c r="A52" s="13"/>
      <c r="B52" s="75" t="s">
        <v>191</v>
      </c>
      <c r="C52" s="157" t="n">
        <f aca="false">$C$42+((($C$45/2)+$C$44)*100)</f>
        <v>77249112918.1067</v>
      </c>
      <c r="D52" s="95"/>
      <c r="E52" s="13"/>
      <c r="F52" s="98" t="s">
        <v>192</v>
      </c>
      <c r="G52" s="25"/>
      <c r="H52" s="25" t="n">
        <v>2</v>
      </c>
      <c r="I52" s="128" t="s">
        <v>193</v>
      </c>
      <c r="J52" s="25"/>
      <c r="K52" s="78" t="n">
        <f aca="false">ROUND(45+(SQRT('Warship calcs'!B7*2)),0)</f>
        <v>519</v>
      </c>
      <c r="L52" s="13"/>
      <c r="M52" s="25"/>
      <c r="N52" s="77" t="s">
        <v>194</v>
      </c>
      <c r="O52" s="33" t="s">
        <v>195</v>
      </c>
      <c r="P52" s="33"/>
      <c r="Q52" s="33"/>
      <c r="R52" s="25"/>
      <c r="S52" s="85" t="n">
        <v>2</v>
      </c>
      <c r="T52" s="107" t="str">
        <f aca="false">IF(S52&gt;10,"Max. 10/bay!","")</f>
        <v/>
      </c>
    </row>
    <row r="53" customFormat="false" ht="13.2" hidden="false" customHeight="false" outlineLevel="0" collapsed="false">
      <c r="A53" s="13"/>
      <c r="B53" s="13"/>
      <c r="C53" s="13"/>
      <c r="D53" s="13"/>
      <c r="E53" s="13"/>
      <c r="F53" s="158" t="str">
        <f aca="false">IF(H51&lt;K52,"Too few heat sinks!","")</f>
        <v/>
      </c>
      <c r="G53" s="42"/>
      <c r="H53" s="42"/>
      <c r="I53" s="75" t="s">
        <v>196</v>
      </c>
      <c r="J53" s="42"/>
      <c r="K53" s="120" t="n">
        <f aca="false">J18+J38</f>
        <v>3706</v>
      </c>
      <c r="L53" s="13"/>
      <c r="M53" s="25"/>
      <c r="N53" s="77" t="s">
        <v>197</v>
      </c>
      <c r="O53" s="33" t="s">
        <v>198</v>
      </c>
      <c r="P53" s="33"/>
      <c r="Q53" s="33"/>
      <c r="R53" s="25"/>
      <c r="S53" s="109" t="n">
        <v>6</v>
      </c>
      <c r="T53" s="107" t="str">
        <f aca="false">IF(S53&gt;10,"Max. 10/bay!","")</f>
        <v/>
      </c>
    </row>
    <row r="54" customFormat="false" ht="13.2" hidden="false" customHeight="false" outlineLevel="0" collapsed="false">
      <c r="A54" s="13"/>
      <c r="B54" s="13"/>
      <c r="C54" s="13"/>
      <c r="D54" s="13"/>
      <c r="E54" s="13"/>
      <c r="F54" s="19"/>
      <c r="G54" s="13"/>
      <c r="H54" s="13"/>
      <c r="I54" s="13"/>
      <c r="J54" s="13"/>
      <c r="K54" s="13"/>
      <c r="L54" s="13"/>
      <c r="M54" s="25"/>
      <c r="N54" s="44" t="s">
        <v>199</v>
      </c>
      <c r="O54" s="159" t="n">
        <f aca="false">D5</f>
        <v>66247</v>
      </c>
      <c r="P54" s="42"/>
      <c r="Q54" s="42"/>
      <c r="R54" s="124" t="s">
        <v>200</v>
      </c>
      <c r="S54" s="95" t="n">
        <f aca="false">SUM(S51:S53)</f>
        <v>14</v>
      </c>
      <c r="T54" s="25"/>
    </row>
    <row r="55" customFormat="false" ht="13.2" hidden="false" customHeight="false" outlineLevel="0" collapsed="false">
      <c r="A55" s="13"/>
      <c r="B55" s="13"/>
      <c r="C55" s="13"/>
      <c r="D55" s="13"/>
      <c r="E55" s="160"/>
      <c r="F55" s="19"/>
      <c r="G55" s="13"/>
      <c r="H55" s="13"/>
      <c r="I55" s="13"/>
      <c r="J55" s="13"/>
      <c r="K55" s="13"/>
      <c r="L55" s="13"/>
      <c r="M55" s="16"/>
      <c r="N55" s="13"/>
      <c r="O55" s="13"/>
      <c r="P55" s="13"/>
      <c r="Q55" s="13"/>
      <c r="R55" s="13"/>
      <c r="S55" s="13"/>
      <c r="T55" s="13"/>
    </row>
  </sheetData>
  <mergeCells count="20">
    <mergeCell ref="F1:H1"/>
    <mergeCell ref="K1:L1"/>
    <mergeCell ref="N2:O2"/>
    <mergeCell ref="R2:S2"/>
    <mergeCell ref="D3:E3"/>
    <mergeCell ref="P3:Q3"/>
    <mergeCell ref="P10:Q10"/>
    <mergeCell ref="P11:Q11"/>
    <mergeCell ref="P12:Q12"/>
    <mergeCell ref="P13:Q13"/>
    <mergeCell ref="R13:S13"/>
    <mergeCell ref="P14:Q14"/>
    <mergeCell ref="R14:S14"/>
    <mergeCell ref="N16:P16"/>
    <mergeCell ref="A17:B17"/>
    <mergeCell ref="F21:H21"/>
    <mergeCell ref="K21:L21"/>
    <mergeCell ref="N31:O31"/>
    <mergeCell ref="Q31:R31"/>
    <mergeCell ref="N40:Q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6">
                <anchor moveWithCells="true" sizeWithCells="false">
                  <from>
                    <xdr:col>0</xdr:col>
                    <xdr:colOff>414720</xdr:colOff>
                    <xdr:row>39</xdr:row>
                    <xdr:rowOff>83880</xdr:rowOff>
                  </from>
                  <to>
                    <xdr:col>1</xdr:col>
                    <xdr:colOff>-414000</xdr:colOff>
                    <xdr:row>40</xdr:row>
                    <xdr:rowOff>13716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7">
                <anchor moveWithCells="true" sizeWithCells="false">
                  <from>
                    <xdr:col>3</xdr:col>
                    <xdr:colOff>7920</xdr:colOff>
                    <xdr:row>39</xdr:row>
                    <xdr:rowOff>91080</xdr:rowOff>
                  </from>
                  <to>
                    <xdr:col>4</xdr:col>
                    <xdr:colOff>-1094040</xdr:colOff>
                    <xdr:row>40</xdr:row>
                    <xdr:rowOff>14508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11">
                <anchor moveWithCells="true" sizeWithCells="false">
                  <from>
                    <xdr:col>3</xdr:col>
                    <xdr:colOff>1447200</xdr:colOff>
                    <xdr:row>19</xdr:row>
                    <xdr:rowOff>160200</xdr:rowOff>
                  </from>
                  <to>
                    <xdr:col>4</xdr:col>
                    <xdr:colOff>242640</xdr:colOff>
                    <xdr:row>21</xdr:row>
                    <xdr:rowOff>381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110">
                <anchor moveWithCells="true" sizeWithCells="false">
                  <from>
                    <xdr:col>13</xdr:col>
                    <xdr:colOff>963000</xdr:colOff>
                    <xdr:row>25</xdr:row>
                    <xdr:rowOff>22680</xdr:rowOff>
                  </from>
                  <to>
                    <xdr:col>14</xdr:col>
                    <xdr:colOff>547560</xdr:colOff>
                    <xdr:row>26</xdr:row>
                    <xdr:rowOff>687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3.2" zeroHeight="false" outlineLevelRow="0" outlineLevelCol="0"/>
  <cols>
    <col collapsed="false" customWidth="true" hidden="false" outlineLevel="0" max="1" min="1" style="2" width="19.43"/>
    <col collapsed="false" customWidth="true" hidden="false" outlineLevel="0" max="2" min="2" style="2" width="13.55"/>
    <col collapsed="false" customWidth="true" hidden="false" outlineLevel="0" max="3" min="3" style="2" width="21.77"/>
    <col collapsed="false" customWidth="true" hidden="false" outlineLevel="0" max="4" min="4" style="2" width="11.77"/>
    <col collapsed="false" customWidth="true" hidden="false" outlineLevel="0" max="6" min="6" style="2" width="13.87"/>
    <col collapsed="false" customWidth="true" hidden="false" outlineLevel="0" max="7" min="7" style="2" width="7.88"/>
    <col collapsed="false" customWidth="true" hidden="false" outlineLevel="0" max="8" min="8" style="2" width="15.2"/>
    <col collapsed="false" customWidth="true" hidden="false" outlineLevel="0" max="9" min="9" style="2" width="10.32"/>
    <col collapsed="false" customWidth="true" hidden="false" outlineLevel="0" max="10" min="10" style="2" width="7.76"/>
    <col collapsed="false" customWidth="true" hidden="false" outlineLevel="0" max="13" min="13" style="8" width="9.77"/>
    <col collapsed="false" customWidth="true" hidden="false" outlineLevel="0" max="14" min="14" style="2" width="13.43"/>
    <col collapsed="false" customWidth="true" hidden="false" outlineLevel="0" max="15" min="15" style="2" width="12.76"/>
    <col collapsed="false" customWidth="true" hidden="false" outlineLevel="0" max="16" min="16" style="2" width="10.1"/>
    <col collapsed="false" customWidth="true" hidden="false" outlineLevel="0" max="17" min="17" style="2" width="14.66"/>
    <col collapsed="false" customWidth="true" hidden="false" outlineLevel="0" max="18" min="18" style="2" width="11.87"/>
    <col collapsed="false" customWidth="true" hidden="false" outlineLevel="0" max="19" min="19" style="2" width="13.66"/>
    <col collapsed="false" customWidth="false" hidden="false" outlineLevel="0" max="20" min="20" style="2" width="11.1"/>
    <col collapsed="false" customWidth="true" hidden="false" outlineLevel="0" max="21" min="21" style="9" width="13.33"/>
  </cols>
  <sheetData>
    <row r="1" customFormat="false" ht="16.2" hidden="false" customHeight="false" outlineLevel="0" collapsed="false">
      <c r="A1" s="10" t="s">
        <v>41</v>
      </c>
      <c r="B1" s="11" t="s">
        <v>42</v>
      </c>
      <c r="C1" s="12" t="str">
        <f aca="false">IF(D5&lt;0,"Ship too small!","")</f>
        <v/>
      </c>
      <c r="D1" s="13"/>
      <c r="E1" s="13"/>
      <c r="F1" s="14" t="s">
        <v>43</v>
      </c>
      <c r="G1" s="14"/>
      <c r="H1" s="14"/>
      <c r="I1" s="13"/>
      <c r="J1" s="13"/>
      <c r="K1" s="15" t="s">
        <v>44</v>
      </c>
      <c r="L1" s="15"/>
      <c r="M1" s="16"/>
      <c r="N1" s="13"/>
      <c r="O1" s="13"/>
      <c r="P1" s="13"/>
      <c r="Q1" s="13"/>
      <c r="R1" s="13"/>
      <c r="S1" s="13"/>
      <c r="T1" s="13"/>
    </row>
    <row r="2" customFormat="false" ht="13.8" hidden="false" customHeight="false" outlineLevel="0" collapsed="false">
      <c r="A2" s="17" t="s">
        <v>201</v>
      </c>
      <c r="B2" s="17" t="s">
        <v>202</v>
      </c>
      <c r="C2" s="18" t="s">
        <v>47</v>
      </c>
      <c r="D2" s="13"/>
      <c r="E2" s="13"/>
      <c r="F2" s="19"/>
      <c r="G2" s="20" t="s">
        <v>48</v>
      </c>
      <c r="H2" s="20" t="s">
        <v>42</v>
      </c>
      <c r="I2" s="20" t="s">
        <v>49</v>
      </c>
      <c r="J2" s="20" t="s">
        <v>50</v>
      </c>
      <c r="K2" s="20" t="s">
        <v>51</v>
      </c>
      <c r="L2" s="20" t="s">
        <v>52</v>
      </c>
      <c r="M2" s="16"/>
      <c r="N2" s="21" t="s">
        <v>53</v>
      </c>
      <c r="O2" s="21"/>
      <c r="P2" s="13"/>
      <c r="Q2" s="13"/>
      <c r="R2" s="22" t="s">
        <v>54</v>
      </c>
      <c r="S2" s="22"/>
      <c r="T2" s="13"/>
    </row>
    <row r="3" customFormat="false" ht="13.2" hidden="false" customHeight="false" outlineLevel="0" collapsed="false">
      <c r="A3" s="13" t="s">
        <v>55</v>
      </c>
      <c r="B3" s="9" t="n">
        <v>2887</v>
      </c>
      <c r="C3" s="23" t="n">
        <f aca="false">'Jumpship calcs'!E38</f>
        <v>7325496142.5</v>
      </c>
      <c r="D3" s="24" t="s">
        <v>56</v>
      </c>
      <c r="E3" s="24"/>
      <c r="F3" s="25"/>
      <c r="G3" s="9"/>
      <c r="H3" s="13" t="n">
        <v>5</v>
      </c>
      <c r="I3" s="13" t="n">
        <f aca="false">'Jumpship calcs'!O3</f>
        <v>0</v>
      </c>
      <c r="J3" s="13" t="n">
        <f aca="false">'Jumpship calcs'!P3</f>
        <v>0</v>
      </c>
      <c r="K3" s="9"/>
      <c r="L3" s="13" t="n">
        <f aca="false">IF(G3=0,0,IF(K3=0,0,K3/G3))</f>
        <v>0</v>
      </c>
      <c r="M3" s="25"/>
      <c r="N3" s="26"/>
      <c r="O3" s="27" t="s">
        <v>57</v>
      </c>
      <c r="P3" s="28" t="s">
        <v>58</v>
      </c>
      <c r="Q3" s="28"/>
      <c r="R3" s="26"/>
      <c r="S3" s="27" t="s">
        <v>59</v>
      </c>
      <c r="T3" s="13"/>
    </row>
    <row r="4" customFormat="false" ht="13.2" hidden="false" customHeight="false" outlineLevel="0" collapsed="false">
      <c r="A4" s="13" t="s">
        <v>60</v>
      </c>
      <c r="B4" s="29" t="n">
        <v>345000</v>
      </c>
      <c r="C4" s="30" t="str">
        <f aca="false">IF(B4&lt;2650,"Ship too small",IF(B4&gt;500000,"Ship too big",""))</f>
        <v/>
      </c>
      <c r="D4" s="31" t="s">
        <v>61</v>
      </c>
      <c r="E4" s="32" t="s">
        <v>62</v>
      </c>
      <c r="F4" s="25"/>
      <c r="G4" s="9"/>
      <c r="H4" s="13" t="n">
        <v>5</v>
      </c>
      <c r="I4" s="13" t="n">
        <f aca="false">'Jumpship calcs'!O4</f>
        <v>0</v>
      </c>
      <c r="J4" s="13" t="n">
        <f aca="false">'Jumpship calcs'!P4</f>
        <v>0</v>
      </c>
      <c r="K4" s="9"/>
      <c r="L4" s="13" t="n">
        <f aca="false">IF(G4=0,0,IF(K4=0,0,K4/G4))</f>
        <v>0</v>
      </c>
      <c r="M4" s="25"/>
      <c r="N4" s="26" t="n">
        <v>2</v>
      </c>
      <c r="O4" s="27" t="s">
        <v>63</v>
      </c>
      <c r="P4" s="33"/>
      <c r="Q4" s="27" t="s">
        <v>58</v>
      </c>
      <c r="R4" s="26"/>
      <c r="S4" s="27" t="s">
        <v>57</v>
      </c>
      <c r="T4" s="13"/>
    </row>
    <row r="5" customFormat="false" ht="13.2" hidden="false" customHeight="false" outlineLevel="0" collapsed="false">
      <c r="A5" s="13" t="s">
        <v>64</v>
      </c>
      <c r="B5" s="34" t="n">
        <v>740</v>
      </c>
      <c r="C5" s="13"/>
      <c r="D5" s="35" t="n">
        <f aca="false">'Jumpship calcs'!B25</f>
        <v>350.5</v>
      </c>
      <c r="E5" s="161" t="n">
        <f aca="false">D5/B4</f>
        <v>0.00101594202898551</v>
      </c>
      <c r="F5" s="25"/>
      <c r="G5" s="9"/>
      <c r="H5" s="13" t="n">
        <v>5</v>
      </c>
      <c r="I5" s="13" t="n">
        <f aca="false">'Jumpship calcs'!O5</f>
        <v>0</v>
      </c>
      <c r="J5" s="13" t="n">
        <f aca="false">'Jumpship calcs'!P5</f>
        <v>0</v>
      </c>
      <c r="K5" s="9"/>
      <c r="L5" s="13" t="n">
        <f aca="false">IF(G5=0,0,IF(K5=0,0,K5/G5))</f>
        <v>0</v>
      </c>
      <c r="M5" s="25"/>
      <c r="N5" s="26" t="n">
        <v>2</v>
      </c>
      <c r="O5" s="27" t="s">
        <v>65</v>
      </c>
      <c r="P5" s="33"/>
      <c r="Q5" s="27" t="s">
        <v>66</v>
      </c>
      <c r="R5" s="26"/>
      <c r="S5" s="27" t="s">
        <v>67</v>
      </c>
      <c r="T5" s="13"/>
    </row>
    <row r="6" customFormat="false" ht="13.2" hidden="false" customHeight="false" outlineLevel="0" collapsed="false">
      <c r="A6" s="13" t="s">
        <v>68</v>
      </c>
      <c r="B6" s="34" t="n">
        <v>1220</v>
      </c>
      <c r="C6" s="25"/>
      <c r="D6" s="13"/>
      <c r="E6" s="13"/>
      <c r="F6" s="19"/>
      <c r="G6" s="9"/>
      <c r="H6" s="13" t="n">
        <v>5</v>
      </c>
      <c r="I6" s="42" t="n">
        <f aca="false">'Jumpship calcs'!O6</f>
        <v>0</v>
      </c>
      <c r="J6" s="42" t="n">
        <f aca="false">'Jumpship calcs'!P6</f>
        <v>0</v>
      </c>
      <c r="K6" s="9"/>
      <c r="L6" s="13" t="n">
        <f aca="false">IF(G6=0,0,IF(K6=0,0,K6/G6))</f>
        <v>0</v>
      </c>
      <c r="M6" s="25"/>
      <c r="N6" s="26" t="n">
        <v>2</v>
      </c>
      <c r="O6" s="27" t="s">
        <v>69</v>
      </c>
      <c r="P6" s="33"/>
      <c r="Q6" s="27" t="s">
        <v>70</v>
      </c>
      <c r="R6" s="26"/>
      <c r="S6" s="27" t="s">
        <v>71</v>
      </c>
      <c r="T6" s="13"/>
    </row>
    <row r="7" customFormat="false" ht="15" hidden="false" customHeight="false" outlineLevel="0" collapsed="false">
      <c r="A7" s="13" t="s">
        <v>72</v>
      </c>
      <c r="B7" s="29" t="n">
        <v>1000</v>
      </c>
      <c r="C7" s="37" t="n">
        <f aca="false">B7*LOOKUP(B4,fuelConsump)</f>
        <v>500</v>
      </c>
      <c r="D7" s="13"/>
      <c r="E7" s="13"/>
      <c r="F7" s="19"/>
      <c r="G7" s="13"/>
      <c r="H7" s="70" t="s">
        <v>102</v>
      </c>
      <c r="I7" s="71" t="n">
        <f aca="false">'Jumpship calcs'!O7</f>
        <v>0</v>
      </c>
      <c r="J7" s="71" t="n">
        <f aca="false">'Jumpship calcs'!P7</f>
        <v>0</v>
      </c>
      <c r="K7" s="13"/>
      <c r="L7" s="13"/>
      <c r="M7" s="25"/>
      <c r="N7" s="26" t="n">
        <v>1</v>
      </c>
      <c r="O7" s="27" t="s">
        <v>73</v>
      </c>
      <c r="P7" s="38" t="n">
        <v>10</v>
      </c>
      <c r="Q7" s="27" t="s">
        <v>74</v>
      </c>
      <c r="R7" s="39"/>
      <c r="S7" s="27"/>
      <c r="T7" s="13"/>
    </row>
    <row r="8" customFormat="false" ht="13.2" hidden="false" customHeight="false" outlineLevel="0" collapsed="false">
      <c r="A8" s="13" t="s">
        <v>75</v>
      </c>
      <c r="B8" s="13" t="n">
        <f aca="false">LOOKUP(B4,HeatExpansion)</f>
        <v>39.52</v>
      </c>
      <c r="C8" s="162" t="s">
        <v>203</v>
      </c>
      <c r="D8" s="163" t="n">
        <f aca="false">B7/(B8/10)</f>
        <v>253.036437246964</v>
      </c>
      <c r="E8" s="13"/>
      <c r="F8" s="19"/>
      <c r="G8" s="13"/>
      <c r="H8" s="13"/>
      <c r="I8" s="13"/>
      <c r="J8" s="13"/>
      <c r="K8" s="13"/>
      <c r="L8" s="13"/>
      <c r="M8" s="25"/>
      <c r="N8" s="39" t="n">
        <f aca="false">SUM(N5:N7)</f>
        <v>5</v>
      </c>
      <c r="O8" s="27" t="s">
        <v>77</v>
      </c>
      <c r="P8" s="42" t="n">
        <f aca="false">SUM(P4:P7)</f>
        <v>10</v>
      </c>
      <c r="Q8" s="43" t="s">
        <v>78</v>
      </c>
      <c r="R8" s="26"/>
      <c r="S8" s="27" t="s">
        <v>79</v>
      </c>
      <c r="T8" s="13"/>
    </row>
    <row r="9" customFormat="false" ht="13.8" hidden="false" customHeight="false" outlineLevel="0" collapsed="false">
      <c r="A9" s="13" t="s">
        <v>204</v>
      </c>
      <c r="B9" s="9" t="n">
        <v>0.2</v>
      </c>
      <c r="C9" s="113"/>
      <c r="D9" s="164"/>
      <c r="E9" s="13"/>
      <c r="F9" s="19"/>
      <c r="G9" s="13"/>
      <c r="H9" s="13"/>
      <c r="I9" s="13"/>
      <c r="J9" s="13"/>
      <c r="K9" s="13"/>
      <c r="L9" s="13"/>
      <c r="M9" s="16"/>
      <c r="N9" s="46"/>
      <c r="O9" s="47"/>
      <c r="P9" s="42" t="n">
        <f aca="false">P4+(P5*2)+(P6*4)+(P7*5)</f>
        <v>50</v>
      </c>
      <c r="Q9" s="43" t="s">
        <v>82</v>
      </c>
      <c r="R9" s="26"/>
      <c r="S9" s="27" t="s">
        <v>83</v>
      </c>
      <c r="T9" s="13"/>
    </row>
    <row r="10" customFormat="false" ht="13.8" hidden="false" customHeight="false" outlineLevel="0" collapsed="false">
      <c r="A10" s="13" t="s">
        <v>205</v>
      </c>
      <c r="B10" s="48" t="n">
        <f aca="false">B9/2</f>
        <v>0.1</v>
      </c>
      <c r="C10" s="13"/>
      <c r="D10" s="13"/>
      <c r="E10" s="13"/>
      <c r="F10" s="19"/>
      <c r="G10" s="13"/>
      <c r="H10" s="13"/>
      <c r="I10" s="13"/>
      <c r="J10" s="13"/>
      <c r="K10" s="13"/>
      <c r="L10" s="13"/>
      <c r="M10" s="25"/>
      <c r="N10" s="19"/>
      <c r="O10" s="25"/>
      <c r="P10" s="49" t="s">
        <v>85</v>
      </c>
      <c r="Q10" s="49"/>
      <c r="R10" s="26"/>
      <c r="S10" s="27" t="s">
        <v>86</v>
      </c>
      <c r="T10" s="13"/>
    </row>
    <row r="11" customFormat="false" ht="15" hidden="false" customHeight="false" outlineLevel="0" collapsed="false">
      <c r="A11" s="13" t="s">
        <v>87</v>
      </c>
      <c r="B11" s="13" t="n">
        <f aca="false">ROUND(1+('Jumpship calcs'!B6/20),0)</f>
        <v>5</v>
      </c>
      <c r="C11" s="13"/>
      <c r="D11" s="13"/>
      <c r="E11" s="13"/>
      <c r="F11" s="19"/>
      <c r="G11" s="13"/>
      <c r="H11" s="13"/>
      <c r="I11" s="13"/>
      <c r="J11" s="13"/>
      <c r="K11" s="13"/>
      <c r="L11" s="13"/>
      <c r="M11" s="16"/>
      <c r="N11" s="50"/>
      <c r="O11" s="51" t="s">
        <v>88</v>
      </c>
      <c r="P11" s="52" t="n">
        <f aca="false">ROUND((IF('Jumpship calcs'!B31=TRUE(),Jumpship!O22/4,Jumpship!Q26/4))+(N8/4)+P9,0)</f>
        <v>57</v>
      </c>
      <c r="Q11" s="52"/>
      <c r="R11" s="26"/>
      <c r="S11" s="27" t="s">
        <v>89</v>
      </c>
      <c r="T11" s="13"/>
    </row>
    <row r="12" customFormat="false" ht="13.2" hidden="false" customHeight="false" outlineLevel="0" collapsed="false">
      <c r="A12" s="13" t="s">
        <v>90</v>
      </c>
      <c r="B12" s="13" t="n">
        <f aca="false">ROUND(1.2+('Jumpship calcs'!B5/60000),0)</f>
        <v>7</v>
      </c>
      <c r="C12" s="13"/>
      <c r="D12" s="13"/>
      <c r="E12" s="13"/>
      <c r="F12" s="19"/>
      <c r="G12" s="13"/>
      <c r="H12" s="13"/>
      <c r="I12" s="13"/>
      <c r="J12" s="13"/>
      <c r="K12" s="13"/>
      <c r="L12" s="13"/>
      <c r="M12" s="16"/>
      <c r="N12" s="53"/>
      <c r="O12" s="27" t="s">
        <v>91</v>
      </c>
      <c r="P12" s="54" t="s">
        <v>92</v>
      </c>
      <c r="Q12" s="54"/>
      <c r="R12" s="55"/>
      <c r="S12" s="43"/>
      <c r="T12" s="13"/>
    </row>
    <row r="13" customFormat="false" ht="13.8" hidden="false" customHeight="false" outlineLevel="0" collapsed="false">
      <c r="A13" s="165" t="s">
        <v>93</v>
      </c>
      <c r="B13" s="25" t="n">
        <v>1</v>
      </c>
      <c r="C13" s="13"/>
      <c r="D13" s="13"/>
      <c r="E13" s="13"/>
      <c r="F13" s="19"/>
      <c r="G13" s="13"/>
      <c r="H13" s="13"/>
      <c r="I13" s="13"/>
      <c r="J13" s="13"/>
      <c r="K13" s="13"/>
      <c r="L13" s="13"/>
      <c r="M13" s="16"/>
      <c r="N13" s="46" t="n">
        <f aca="false">SUM(N11:N12)</f>
        <v>0</v>
      </c>
      <c r="O13" s="47" t="s">
        <v>94</v>
      </c>
      <c r="P13" s="58" t="s">
        <v>95</v>
      </c>
      <c r="Q13" s="58"/>
      <c r="R13" s="59" t="s">
        <v>96</v>
      </c>
      <c r="S13" s="59"/>
      <c r="T13" s="13"/>
    </row>
    <row r="14" customFormat="false" ht="13.8" hidden="false" customHeight="false" outlineLevel="0" collapsed="false">
      <c r="A14" s="166"/>
      <c r="B14" s="167"/>
      <c r="C14" s="13"/>
      <c r="D14" s="13"/>
      <c r="E14" s="13"/>
      <c r="F14" s="19"/>
      <c r="G14" s="13"/>
      <c r="H14" s="13"/>
      <c r="I14" s="13"/>
      <c r="J14" s="13"/>
      <c r="K14" s="13"/>
      <c r="L14" s="13"/>
      <c r="M14" s="16"/>
      <c r="N14" s="13"/>
      <c r="O14" s="13"/>
      <c r="P14" s="62" t="n">
        <f aca="false">ROUND(P11+(R14/4)+(N13/10),0)</f>
        <v>57</v>
      </c>
      <c r="Q14" s="62"/>
      <c r="R14" s="62" t="n">
        <f aca="false">(R3*2.5)+(R4*2.5)+(R5*6)+(R6*4)+SUM(R8:R11)</f>
        <v>0</v>
      </c>
      <c r="S14" s="62"/>
      <c r="T14" s="13"/>
    </row>
    <row r="15" customFormat="false" ht="13.2" hidden="false" customHeight="false" outlineLevel="0" collapsed="false">
      <c r="A15" s="13"/>
      <c r="B15" s="13"/>
      <c r="C15" s="13"/>
      <c r="D15" s="13"/>
      <c r="E15" s="13"/>
      <c r="F15" s="19"/>
      <c r="G15" s="13"/>
      <c r="H15" s="13"/>
      <c r="I15" s="13"/>
      <c r="J15" s="13"/>
      <c r="K15" s="13"/>
      <c r="L15" s="13"/>
      <c r="M15" s="16"/>
      <c r="N15" s="13"/>
      <c r="O15" s="13"/>
      <c r="P15" s="13"/>
      <c r="Q15" s="13"/>
      <c r="R15" s="13"/>
      <c r="S15" s="13"/>
      <c r="T15" s="13"/>
    </row>
    <row r="16" customFormat="false" ht="16.2" hidden="false" customHeight="false" outlineLevel="0" collapsed="false">
      <c r="A16" s="13"/>
      <c r="B16" s="13"/>
      <c r="C16" s="13"/>
      <c r="D16" s="13"/>
      <c r="E16" s="13"/>
      <c r="F16" s="19"/>
      <c r="G16" s="13"/>
      <c r="H16" s="13"/>
      <c r="I16" s="13"/>
      <c r="J16" s="13"/>
      <c r="K16" s="13"/>
      <c r="L16" s="13"/>
      <c r="M16" s="16"/>
      <c r="N16" s="63" t="s">
        <v>98</v>
      </c>
      <c r="O16" s="63"/>
      <c r="P16" s="63"/>
      <c r="Q16" s="13"/>
      <c r="R16" s="13"/>
      <c r="S16" s="13"/>
      <c r="T16" s="13"/>
    </row>
    <row r="17" customFormat="false" ht="13.2" hidden="false" customHeight="false" outlineLevel="0" collapsed="false">
      <c r="A17" s="64" t="s">
        <v>99</v>
      </c>
      <c r="B17" s="64"/>
      <c r="C17" s="65"/>
      <c r="D17" s="51"/>
      <c r="E17" s="13"/>
      <c r="F17" s="19"/>
      <c r="G17" s="13"/>
      <c r="H17" s="13"/>
      <c r="I17" s="25"/>
      <c r="J17" s="25"/>
      <c r="K17" s="13"/>
      <c r="L17" s="13"/>
      <c r="M17" s="25"/>
      <c r="N17" s="168"/>
      <c r="O17" s="13"/>
      <c r="P17" s="13"/>
      <c r="Q17" s="13"/>
      <c r="R17" s="13"/>
      <c r="S17" s="13"/>
      <c r="T17" s="13"/>
    </row>
    <row r="18" customFormat="false" ht="13.2" hidden="false" customHeight="false" outlineLevel="0" collapsed="false">
      <c r="A18" s="66" t="s">
        <v>100</v>
      </c>
      <c r="B18" s="67" t="n">
        <v>1</v>
      </c>
      <c r="C18" s="68" t="s">
        <v>101</v>
      </c>
      <c r="D18" s="69" t="n">
        <v>2</v>
      </c>
      <c r="E18" s="13"/>
      <c r="F18" s="19"/>
      <c r="G18" s="13"/>
      <c r="H18" s="25"/>
      <c r="I18" s="25"/>
      <c r="J18" s="25"/>
      <c r="K18" s="13"/>
      <c r="L18" s="13"/>
      <c r="M18" s="25"/>
      <c r="N18" s="72" t="s">
        <v>103</v>
      </c>
      <c r="O18" s="73"/>
      <c r="P18" s="25"/>
      <c r="Q18" s="72" t="s">
        <v>104</v>
      </c>
      <c r="R18" s="74"/>
      <c r="S18" s="74"/>
      <c r="T18" s="73"/>
    </row>
    <row r="19" customFormat="false" ht="12.6" hidden="false" customHeight="true" outlineLevel="0" collapsed="false">
      <c r="A19" s="55"/>
      <c r="B19" s="42"/>
      <c r="C19" s="75"/>
      <c r="D19" s="43"/>
      <c r="E19" s="13"/>
      <c r="F19" s="19"/>
      <c r="G19" s="13"/>
      <c r="H19" s="70"/>
      <c r="I19" s="71"/>
      <c r="J19" s="76"/>
      <c r="K19" s="13"/>
      <c r="L19" s="13"/>
      <c r="M19" s="25"/>
      <c r="N19" s="77" t="s">
        <v>106</v>
      </c>
      <c r="O19" s="78" t="n">
        <f aca="false">1+ROUND((B4/150000),0)+ROUND((N3/18),0)</f>
        <v>3</v>
      </c>
      <c r="P19" s="25"/>
      <c r="Q19" s="18" t="s">
        <v>106</v>
      </c>
      <c r="R19" s="79" t="s">
        <v>106</v>
      </c>
      <c r="S19" s="74"/>
      <c r="T19" s="80" t="n">
        <v>10</v>
      </c>
    </row>
    <row r="20" customFormat="false" ht="13.2" hidden="false" customHeight="false" outlineLevel="0" collapsed="false">
      <c r="A20" s="81" t="s">
        <v>107</v>
      </c>
      <c r="B20" s="25" t="n">
        <f aca="false">ROUND('Jumpship calcs'!B10/12,0)</f>
        <v>192</v>
      </c>
      <c r="C20" s="77" t="s">
        <v>108</v>
      </c>
      <c r="D20" s="82"/>
      <c r="E20" s="13"/>
      <c r="F20" s="19"/>
      <c r="G20" s="13"/>
      <c r="H20" s="13"/>
      <c r="I20" s="13"/>
      <c r="J20" s="13"/>
      <c r="K20" s="13"/>
      <c r="L20" s="13"/>
      <c r="M20" s="25"/>
      <c r="N20" s="77" t="s">
        <v>109</v>
      </c>
      <c r="O20" s="78" t="n">
        <f aca="false">IF(O29=1,1+ROUND(R32/2/3315,0),1+ROUND(R32/3/3570,0))</f>
        <v>4</v>
      </c>
      <c r="P20" s="83"/>
      <c r="Q20" s="84" t="n">
        <f aca="false">T19</f>
        <v>10</v>
      </c>
      <c r="R20" s="25" t="str">
        <f aca="false">IF($O$29=2,"Engineer","Engineer")</f>
        <v>Engineer</v>
      </c>
      <c r="S20" s="25" t="s">
        <v>110</v>
      </c>
      <c r="T20" s="85" t="n">
        <v>2</v>
      </c>
    </row>
    <row r="21" s="93" customFormat="true" ht="15.6" hidden="false" customHeight="false" outlineLevel="0" collapsed="false">
      <c r="A21" s="86" t="s">
        <v>61</v>
      </c>
      <c r="B21" s="87" t="n">
        <v>167</v>
      </c>
      <c r="C21" s="75"/>
      <c r="D21" s="43"/>
      <c r="E21" s="88"/>
      <c r="F21" s="14" t="s">
        <v>111</v>
      </c>
      <c r="G21" s="14"/>
      <c r="H21" s="14"/>
      <c r="I21" s="88"/>
      <c r="J21" s="88"/>
      <c r="K21" s="89" t="s">
        <v>44</v>
      </c>
      <c r="L21" s="89"/>
      <c r="M21" s="67"/>
      <c r="N21" s="77" t="s">
        <v>112</v>
      </c>
      <c r="O21" s="90" t="n">
        <f aca="false">IF(O29=1,1+ROUND(R32/2/1403,0),1+ROUND((R32/3/3060)*2,0))</f>
        <v>7</v>
      </c>
      <c r="P21" s="83"/>
      <c r="Q21" s="91" t="s">
        <v>109</v>
      </c>
      <c r="R21" s="25" t="str">
        <f aca="false">IF($O$29=2,"Engineer","Engineer")</f>
        <v>Engineer</v>
      </c>
      <c r="S21" s="25" t="s">
        <v>113</v>
      </c>
      <c r="T21" s="85"/>
      <c r="U21" s="92"/>
    </row>
    <row r="22" customFormat="false" ht="13.8" hidden="false" customHeight="false" outlineLevel="0" collapsed="false">
      <c r="A22" s="94" t="str">
        <f aca="false">IF(B21&gt;B20,"Too many tons of armor!","")</f>
        <v/>
      </c>
      <c r="B22" s="95"/>
      <c r="C22" s="96" t="s">
        <v>114</v>
      </c>
      <c r="D22" s="27"/>
      <c r="E22" s="13"/>
      <c r="F22" s="19"/>
      <c r="G22" s="20" t="s">
        <v>48</v>
      </c>
      <c r="H22" s="20" t="s">
        <v>42</v>
      </c>
      <c r="I22" s="20" t="s">
        <v>49</v>
      </c>
      <c r="J22" s="20" t="s">
        <v>50</v>
      </c>
      <c r="K22" s="20" t="s">
        <v>115</v>
      </c>
      <c r="L22" s="20" t="s">
        <v>52</v>
      </c>
      <c r="M22" s="16"/>
      <c r="N22" s="75" t="s">
        <v>78</v>
      </c>
      <c r="O22" s="95" t="n">
        <f aca="false">SUM(O19:O21)</f>
        <v>14</v>
      </c>
      <c r="P22" s="83"/>
      <c r="Q22" s="84" t="n">
        <f aca="false">IF(O29=1,SUM(T20:T24),SUM(T20:T22))</f>
        <v>2</v>
      </c>
      <c r="R22" s="25" t="str">
        <f aca="false">IF($O$29=2,"Engineer","Engineer")</f>
        <v>Engineer</v>
      </c>
      <c r="S22" s="25" t="s">
        <v>116</v>
      </c>
      <c r="T22" s="85"/>
    </row>
    <row r="23" customFormat="false" ht="13.2" hidden="false" customHeight="false" outlineLevel="0" collapsed="false">
      <c r="A23" s="97" t="s">
        <v>117</v>
      </c>
      <c r="B23" s="25" t="n">
        <f aca="false">ROUND(IF($D$18=1,B20*(VLOOKUP($B$4,ArmorPoints,2)+VLOOKUP($B$18,ArmorIncrease,3)),B20*(VLOOKUP($B$4,ArmorPoints,3)+VLOOKUP($B$18,ArmorIncrease,3))),0)+(ROUND(B13/10,0)+6)</f>
        <v>102</v>
      </c>
      <c r="C23" s="98" t="s">
        <v>118</v>
      </c>
      <c r="D23" s="27" t="n">
        <f aca="false">ROUND(B23/6,1)</f>
        <v>17</v>
      </c>
      <c r="E23" s="88"/>
      <c r="F23" s="19" t="n">
        <v>2</v>
      </c>
      <c r="G23" s="9" t="n">
        <v>4</v>
      </c>
      <c r="H23" s="13" t="n">
        <v>1</v>
      </c>
      <c r="I23" s="13" t="n">
        <f aca="false">'Jumpship calcs'!P14</f>
        <v>4</v>
      </c>
      <c r="J23" s="13" t="n">
        <f aca="false">'Jumpship calcs'!Q14</f>
        <v>48</v>
      </c>
      <c r="K23" s="9"/>
      <c r="L23" s="13" t="n">
        <f aca="false">IF(G23=0,0,(K23*IF(F23=1,VLOOKUP(H23,ISAntiFtrWeap,6),VLOOKUP(H23,ClanAntiFighterWeap,6)))/G23)</f>
        <v>0</v>
      </c>
      <c r="M23" s="25"/>
      <c r="N23" s="75" t="s">
        <v>119</v>
      </c>
      <c r="O23" s="95" t="n">
        <f aca="false">IF(O22&lt;20,2,3)+ROUND(O22/20,0)</f>
        <v>3</v>
      </c>
      <c r="P23" s="83"/>
      <c r="Q23" s="91" t="s">
        <v>120</v>
      </c>
      <c r="R23" s="25" t="str">
        <f aca="false">IF($O$29=2,"2nd engineer","Engineer")</f>
        <v>2nd engineer</v>
      </c>
      <c r="S23" s="25" t="s">
        <v>121</v>
      </c>
      <c r="T23" s="85" t="n">
        <v>9</v>
      </c>
    </row>
    <row r="24" customFormat="false" ht="13.2" hidden="false" customHeight="false" outlineLevel="0" collapsed="false">
      <c r="A24" s="97" t="s">
        <v>122</v>
      </c>
      <c r="B24" s="25" t="n">
        <f aca="false">ROUND(IF($D$18=1,B21*(VLOOKUP($B$4,ArmorPoints,2)+VLOOKUP($B$18,ArmorIncrease,3)),B21*(VLOOKUP($B$4,ArmorPoints,3)+VLOOKUP($B$18,ArmorIncrease,3))),0)+(ROUND(B13/10,0)*6)</f>
        <v>84</v>
      </c>
      <c r="C24" s="98" t="s">
        <v>123</v>
      </c>
      <c r="D24" s="27" t="n">
        <f aca="false">ROUND(B24/6,1)</f>
        <v>14</v>
      </c>
      <c r="E24" s="88"/>
      <c r="F24" s="19" t="n">
        <v>2</v>
      </c>
      <c r="G24" s="9" t="n">
        <v>4</v>
      </c>
      <c r="H24" s="13" t="n">
        <v>14</v>
      </c>
      <c r="I24" s="13" t="n">
        <f aca="false">'Jumpship calcs'!P15</f>
        <v>4</v>
      </c>
      <c r="J24" s="13" t="n">
        <f aca="false">'Jumpship calcs'!Q15</f>
        <v>40</v>
      </c>
      <c r="K24" s="9"/>
      <c r="L24" s="13" t="n">
        <f aca="false">IF(G24=0,0,(K24*IF(F24=1,VLOOKUP(H24,ISAntiFtrWeap,6),VLOOKUP(H24,ClanAntiFighterWeap,6)))/G24)</f>
        <v>0</v>
      </c>
      <c r="M24" s="25"/>
      <c r="N24" s="19"/>
      <c r="O24" s="13"/>
      <c r="P24" s="13"/>
      <c r="Q24" s="99" t="n">
        <f aca="false">IF(O29=1,SUM(T25:T27),SUM(T23:T27))</f>
        <v>9</v>
      </c>
      <c r="R24" s="25" t="str">
        <f aca="false">IF($O$29=2,"2nd engineer","Engineer")</f>
        <v>2nd engineer</v>
      </c>
      <c r="S24" s="25" t="s">
        <v>124</v>
      </c>
      <c r="T24" s="85"/>
    </row>
    <row r="25" customFormat="false" ht="13.2" hidden="false" customHeight="false" outlineLevel="0" collapsed="false">
      <c r="A25" s="100" t="s">
        <v>125</v>
      </c>
      <c r="B25" s="95" t="n">
        <f aca="false">B28+(2*B29)+(2*B30)+B31</f>
        <v>84</v>
      </c>
      <c r="C25" s="44" t="s">
        <v>126</v>
      </c>
      <c r="D25" s="43" t="n">
        <f aca="false">ROUND(B25/6,1)</f>
        <v>14</v>
      </c>
      <c r="E25" s="88"/>
      <c r="F25" s="19" t="n">
        <v>2</v>
      </c>
      <c r="G25" s="9" t="n">
        <v>12</v>
      </c>
      <c r="H25" s="13" t="n">
        <v>15</v>
      </c>
      <c r="I25" s="13" t="n">
        <f aca="false">'Jumpship calcs'!P16</f>
        <v>8.4</v>
      </c>
      <c r="J25" s="13" t="n">
        <f aca="false">'Jumpship calcs'!Q16</f>
        <v>48</v>
      </c>
      <c r="K25" s="9"/>
      <c r="L25" s="13" t="n">
        <f aca="false">IF(G25=0,0,(K25*IF(F25=1,VLOOKUP(H25,ISAntiFtrWeap,6),VLOOKUP(H25,ClanAntiFighterWeap,6)))/G25)</f>
        <v>0</v>
      </c>
      <c r="M25" s="25"/>
      <c r="N25" s="101"/>
      <c r="O25" s="102" t="s">
        <v>127</v>
      </c>
      <c r="P25" s="103"/>
      <c r="Q25" s="91" t="s">
        <v>78</v>
      </c>
      <c r="R25" s="25" t="str">
        <f aca="false">IF($O$29=2,"2nd engineer","2nd engineer")</f>
        <v>2nd engineer</v>
      </c>
      <c r="S25" s="25" t="s">
        <v>128</v>
      </c>
      <c r="T25" s="85"/>
    </row>
    <row r="26" customFormat="false" ht="13.2" hidden="false" customHeight="false" outlineLevel="0" collapsed="false">
      <c r="A26" s="104" t="str">
        <f aca="false">IF(B25&lt;B24,"Assign all armor points","")</f>
        <v/>
      </c>
      <c r="B26" s="25"/>
      <c r="C26" s="105"/>
      <c r="D26" s="27"/>
      <c r="E26" s="13"/>
      <c r="F26" s="19" t="n">
        <v>2</v>
      </c>
      <c r="G26" s="9" t="n">
        <v>8</v>
      </c>
      <c r="H26" s="13" t="n">
        <v>18</v>
      </c>
      <c r="I26" s="13" t="n">
        <f aca="false">'Jumpship calcs'!P17</f>
        <v>4</v>
      </c>
      <c r="J26" s="13" t="n">
        <f aca="false">'Jumpship calcs'!Q17</f>
        <v>8</v>
      </c>
      <c r="K26" s="9" t="n">
        <v>8</v>
      </c>
      <c r="L26" s="13" t="n">
        <f aca="false">IF(G26=0,0,(K26*IF(F26=1,VLOOKUP(H26,ISAntiFtrWeap,6),VLOOKUP(H26,ClanAntiFighterWeap,6)))/G26)</f>
        <v>24</v>
      </c>
      <c r="M26" s="25"/>
      <c r="N26" s="19"/>
      <c r="O26" s="13"/>
      <c r="P26" s="13"/>
      <c r="Q26" s="84" t="n">
        <f aca="false">SUM(Q20,Q22,Q24)</f>
        <v>21</v>
      </c>
      <c r="R26" s="25" t="str">
        <f aca="false">IF($O$29=2,"2nd engineer","2nd engineer")</f>
        <v>2nd engineer</v>
      </c>
      <c r="S26" s="25" t="s">
        <v>129</v>
      </c>
      <c r="T26" s="85"/>
    </row>
    <row r="27" customFormat="false" ht="14.4" hidden="false" customHeight="false" outlineLevel="0" collapsed="false">
      <c r="A27" s="106" t="s">
        <v>130</v>
      </c>
      <c r="B27" s="107" t="str">
        <f aca="false">IF(B25&gt;B24,"Too many armor points assigned","")</f>
        <v/>
      </c>
      <c r="C27" s="25"/>
      <c r="D27" s="27"/>
      <c r="E27" s="13"/>
      <c r="F27" s="19" t="n">
        <v>2</v>
      </c>
      <c r="G27" s="9" t="n">
        <v>2</v>
      </c>
      <c r="H27" s="13" t="n">
        <v>19</v>
      </c>
      <c r="I27" s="13" t="n">
        <f aca="false">'Jumpship calcs'!P18</f>
        <v>3</v>
      </c>
      <c r="J27" s="13" t="n">
        <f aca="false">'Jumpship calcs'!Q18</f>
        <v>2</v>
      </c>
      <c r="K27" s="9" t="n">
        <v>4</v>
      </c>
      <c r="L27" s="13" t="n">
        <f aca="false">IF(G27=0,0,(K27*IF(F27=1,VLOOKUP(H27,ISAntiFtrWeap,6),VLOOKUP(H27,ClanAntiFighterWeap,6)))/G27)</f>
        <v>16</v>
      </c>
      <c r="M27" s="25"/>
      <c r="N27" s="19"/>
      <c r="O27" s="13"/>
      <c r="P27" s="13"/>
      <c r="Q27" s="108"/>
      <c r="R27" s="42" t="str">
        <f aca="false">IF($O$29=2,"2nd engineer","2nd engineer")</f>
        <v>2nd engineer</v>
      </c>
      <c r="S27" s="42" t="s">
        <v>131</v>
      </c>
      <c r="T27" s="109"/>
    </row>
    <row r="28" customFormat="false" ht="13.8" hidden="false" customHeight="false" outlineLevel="0" collapsed="false">
      <c r="A28" s="110" t="s">
        <v>132</v>
      </c>
      <c r="B28" s="87" t="n">
        <v>15</v>
      </c>
      <c r="C28" s="107"/>
      <c r="D28" s="111" t="str">
        <f aca="false">IF(AND('Jumpship calcs'!$B$28=TRUE(),Jumpship!B28&gt;50),"Armor too high!","")</f>
        <v/>
      </c>
      <c r="E28" s="13"/>
      <c r="F28" s="19" t="n">
        <v>1</v>
      </c>
      <c r="G28" s="9"/>
      <c r="H28" s="13" t="n">
        <v>62</v>
      </c>
      <c r="I28" s="13" t="n">
        <f aca="false">'Jumpship calcs'!P19</f>
        <v>0</v>
      </c>
      <c r="J28" s="13" t="n">
        <f aca="false">'Jumpship calcs'!Q19</f>
        <v>0</v>
      </c>
      <c r="K28" s="9"/>
      <c r="L28" s="13" t="n">
        <f aca="false">IF(G28=0,0,(K28*IF(F28=1,VLOOKUP(H28,ISAntiFtrWeap,6),VLOOKUP(H28,ClanAntiFighterWeap,6)))/G28)</f>
        <v>0</v>
      </c>
      <c r="M28" s="25"/>
      <c r="N28" s="19"/>
      <c r="O28" s="13"/>
      <c r="P28" s="13"/>
      <c r="Q28" s="25"/>
      <c r="R28" s="25"/>
      <c r="S28" s="25"/>
      <c r="T28" s="13"/>
    </row>
    <row r="29" customFormat="false" ht="13.8" hidden="false" customHeight="false" outlineLevel="0" collapsed="false">
      <c r="A29" s="110" t="s">
        <v>133</v>
      </c>
      <c r="B29" s="87" t="n">
        <v>14</v>
      </c>
      <c r="C29" s="107"/>
      <c r="D29" s="111" t="str">
        <f aca="false">IF(AND('Jumpship calcs'!$B$28=TRUE(),Jumpship!B29&gt;50),"Armor too high!","")</f>
        <v/>
      </c>
      <c r="E29" s="13"/>
      <c r="F29" s="19" t="n">
        <v>1</v>
      </c>
      <c r="G29" s="9"/>
      <c r="H29" s="13" t="n">
        <v>62</v>
      </c>
      <c r="I29" s="13" t="n">
        <f aca="false">'Jumpship calcs'!P20</f>
        <v>0</v>
      </c>
      <c r="J29" s="13" t="n">
        <f aca="false">'Jumpship calcs'!Q20</f>
        <v>0</v>
      </c>
      <c r="K29" s="9"/>
      <c r="L29" s="13" t="n">
        <f aca="false">IF(G29=0,0,(K29*IF(F29=1,VLOOKUP(H29,ISAntiFtrWeap,6),VLOOKUP(H29,ClanAntiFighterWeap,6)))/G29)</f>
        <v>0</v>
      </c>
      <c r="M29" s="25"/>
      <c r="N29" s="112" t="s">
        <v>134</v>
      </c>
      <c r="O29" s="25" t="n">
        <v>2</v>
      </c>
      <c r="P29" s="25"/>
      <c r="Q29" s="113" t="s">
        <v>135</v>
      </c>
      <c r="R29" s="25" t="n">
        <v>2</v>
      </c>
      <c r="S29" s="25"/>
      <c r="T29" s="13"/>
    </row>
    <row r="30" customFormat="false" ht="13.8" hidden="false" customHeight="false" outlineLevel="0" collapsed="false">
      <c r="A30" s="110" t="s">
        <v>136</v>
      </c>
      <c r="B30" s="87" t="n">
        <v>14</v>
      </c>
      <c r="C30" s="107"/>
      <c r="D30" s="111" t="str">
        <f aca="false">IF(AND('Jumpship calcs'!$B$28=TRUE(),Jumpship!B30&gt;50),"Armor too high!","")</f>
        <v/>
      </c>
      <c r="E30" s="13"/>
      <c r="F30" s="19" t="n">
        <v>1</v>
      </c>
      <c r="G30" s="9"/>
      <c r="H30" s="13" t="n">
        <v>62</v>
      </c>
      <c r="I30" s="13" t="n">
        <f aca="false">'Jumpship calcs'!P21</f>
        <v>0</v>
      </c>
      <c r="J30" s="13" t="n">
        <f aca="false">'Jumpship calcs'!Q21</f>
        <v>0</v>
      </c>
      <c r="K30" s="9"/>
      <c r="L30" s="13" t="n">
        <f aca="false">IF(G30=0,0,(K30*IF(F30=1,VLOOKUP(H30,ISAntiFtrWeap,6),VLOOKUP(H30,ClanAntiFighterWeap,6)))/G30)</f>
        <v>0</v>
      </c>
      <c r="M30" s="25"/>
      <c r="N30" s="19"/>
      <c r="O30" s="13"/>
      <c r="P30" s="13"/>
      <c r="Q30" s="25"/>
      <c r="R30" s="25"/>
      <c r="S30" s="25"/>
      <c r="T30" s="13"/>
    </row>
    <row r="31" customFormat="false" ht="14.4" hidden="false" customHeight="false" outlineLevel="0" collapsed="false">
      <c r="A31" s="114" t="s">
        <v>137</v>
      </c>
      <c r="B31" s="115" t="n">
        <v>13</v>
      </c>
      <c r="C31" s="116"/>
      <c r="D31" s="117" t="str">
        <f aca="false">IF(AND('Jumpship calcs'!$B$28=TRUE(),Jumpship!B31&gt;50),"Armor too high!","")</f>
        <v/>
      </c>
      <c r="E31" s="13"/>
      <c r="F31" s="19" t="n">
        <v>1</v>
      </c>
      <c r="G31" s="9"/>
      <c r="H31" s="13" t="n">
        <v>62</v>
      </c>
      <c r="I31" s="13" t="n">
        <f aca="false">'Jumpship calcs'!P22</f>
        <v>0</v>
      </c>
      <c r="J31" s="13" t="n">
        <f aca="false">'Jumpship calcs'!Q22</f>
        <v>0</v>
      </c>
      <c r="K31" s="9"/>
      <c r="L31" s="13" t="n">
        <f aca="false">IF(G31=0,0,(K31*IF(F31=1,VLOOKUP(H31,ISAntiFtrWeap,6),VLOOKUP(H31,ClanAntiFighterWeap,6)))/G31)</f>
        <v>0</v>
      </c>
      <c r="M31" s="16"/>
      <c r="N31" s="118" t="s">
        <v>138</v>
      </c>
      <c r="O31" s="118"/>
      <c r="P31" s="73"/>
      <c r="Q31" s="24" t="s">
        <v>139</v>
      </c>
      <c r="R31" s="24"/>
      <c r="S31" s="13"/>
      <c r="T31" s="13"/>
    </row>
    <row r="32" customFormat="false" ht="13.2" hidden="false" customHeight="false" outlineLevel="0" collapsed="false">
      <c r="A32" s="25"/>
      <c r="B32" s="25"/>
      <c r="C32" s="25"/>
      <c r="D32" s="25"/>
      <c r="E32" s="13"/>
      <c r="F32" s="19" t="n">
        <v>1</v>
      </c>
      <c r="G32" s="9"/>
      <c r="H32" s="13" t="n">
        <v>62</v>
      </c>
      <c r="I32" s="13" t="n">
        <f aca="false">'Jumpship calcs'!P23</f>
        <v>0</v>
      </c>
      <c r="J32" s="13" t="n">
        <f aca="false">'Jumpship calcs'!Q23</f>
        <v>0</v>
      </c>
      <c r="K32" s="9"/>
      <c r="L32" s="13" t="n">
        <f aca="false">IF(G32=0,0,(K32*IF(F32=1,VLOOKUP(H32,ISAntiFtrWeap,6),VLOOKUP(H32,ClanAntiFighterWeap,6)))/G32)</f>
        <v>0</v>
      </c>
      <c r="M32" s="25"/>
      <c r="N32" s="77"/>
      <c r="O32" s="113" t="s">
        <v>140</v>
      </c>
      <c r="P32" s="119" t="n">
        <f aca="false">'Jumpship calcs'!L41</f>
        <v>30600</v>
      </c>
      <c r="Q32" s="98" t="s">
        <v>141</v>
      </c>
      <c r="R32" s="119" t="n">
        <f aca="false">'Jumpship calcs'!$I$24*90%</f>
        <v>28842.7545</v>
      </c>
      <c r="S32" s="13"/>
      <c r="T32" s="13"/>
    </row>
    <row r="33" customFormat="false" ht="13.2" hidden="false" customHeight="false" outlineLevel="0" collapsed="false">
      <c r="A33" s="13" t="s">
        <v>142</v>
      </c>
      <c r="B33" s="9" t="n">
        <v>4</v>
      </c>
      <c r="C33" s="13"/>
      <c r="D33" s="13"/>
      <c r="E33" s="13"/>
      <c r="F33" s="19" t="n">
        <v>1</v>
      </c>
      <c r="G33" s="9"/>
      <c r="H33" s="13" t="n">
        <v>62</v>
      </c>
      <c r="I33" s="13" t="n">
        <f aca="false">'Jumpship calcs'!P24</f>
        <v>0</v>
      </c>
      <c r="J33" s="13" t="n">
        <f aca="false">'Jumpship calcs'!Q24</f>
        <v>0</v>
      </c>
      <c r="K33" s="9"/>
      <c r="L33" s="13" t="n">
        <f aca="false">IF(G33=0,0,(K33*IF(F33=1,VLOOKUP(H33,ISAntiFtrWeap,6),VLOOKUP(H33,ClanAntiFighterWeap,6)))/G33)</f>
        <v>0</v>
      </c>
      <c r="M33" s="25"/>
      <c r="N33" s="77"/>
      <c r="O33" s="113" t="s">
        <v>143</v>
      </c>
      <c r="P33" s="119" t="n">
        <f aca="false">'Jumpship calcs'!M41</f>
        <v>34680</v>
      </c>
      <c r="Q33" s="98" t="s">
        <v>144</v>
      </c>
      <c r="R33" s="119" t="n">
        <f aca="false">'Jumpship calcs'!$I$24*70%</f>
        <v>22433.2535</v>
      </c>
      <c r="S33" s="13"/>
      <c r="T33" s="13"/>
    </row>
    <row r="34" customFormat="false" ht="13.8" hidden="false" customHeight="false" outlineLevel="0" collapsed="false">
      <c r="A34" s="13"/>
      <c r="B34" s="30" t="str">
        <f aca="false">IF(B4&lt;100000,"Ship too small for Grav Deck!","")</f>
        <v/>
      </c>
      <c r="C34" s="13"/>
      <c r="D34" s="13"/>
      <c r="E34" s="13"/>
      <c r="F34" s="19" t="n">
        <v>1</v>
      </c>
      <c r="G34" s="9"/>
      <c r="H34" s="13" t="n">
        <v>62</v>
      </c>
      <c r="I34" s="13" t="n">
        <f aca="false">'Jumpship calcs'!P25</f>
        <v>0</v>
      </c>
      <c r="J34" s="13" t="n">
        <f aca="false">'Jumpship calcs'!Q25</f>
        <v>0</v>
      </c>
      <c r="K34" s="9"/>
      <c r="L34" s="13" t="n">
        <f aca="false">IF(G34=0,0,(K34*IF(F34=1,VLOOKUP(H34,ISAntiFtrWeap,6),VLOOKUP(H34,ClanAntiFighterWeap,6)))/G34)</f>
        <v>0</v>
      </c>
      <c r="M34" s="25"/>
      <c r="N34" s="77"/>
      <c r="O34" s="113" t="s">
        <v>145</v>
      </c>
      <c r="P34" s="119" t="n">
        <f aca="false">'Jumpship calcs'!N41</f>
        <v>38760</v>
      </c>
      <c r="Q34" s="44" t="s">
        <v>146</v>
      </c>
      <c r="R34" s="120" t="n">
        <f aca="false">'Jumpship calcs'!$I$24*10%</f>
        <v>3204.7505</v>
      </c>
      <c r="S34" s="13"/>
      <c r="T34" s="13"/>
    </row>
    <row r="35" customFormat="false" ht="13.2" hidden="false" customHeight="false" outlineLevel="0" collapsed="false">
      <c r="A35" s="121" t="s">
        <v>147</v>
      </c>
      <c r="B35" s="122" t="n">
        <f aca="false">B36+B37</f>
        <v>2</v>
      </c>
      <c r="C35" s="123" t="s">
        <v>148</v>
      </c>
      <c r="D35" s="51"/>
      <c r="E35" s="13"/>
      <c r="F35" s="19" t="n">
        <v>1</v>
      </c>
      <c r="G35" s="9"/>
      <c r="H35" s="13" t="n">
        <v>62</v>
      </c>
      <c r="I35" s="13" t="n">
        <f aca="false">'Jumpship calcs'!P26</f>
        <v>0</v>
      </c>
      <c r="J35" s="13" t="n">
        <f aca="false">'Jumpship calcs'!Q26</f>
        <v>0</v>
      </c>
      <c r="K35" s="9"/>
      <c r="L35" s="13" t="n">
        <f aca="false">IF(G35=0,0,(K35*IF(F35=1,VLOOKUP(H35,ISAntiFtrWeap,6),VLOOKUP(H35,ClanAntiFighterWeap,6)))/G35)</f>
        <v>0</v>
      </c>
      <c r="M35" s="16"/>
      <c r="N35" s="75"/>
      <c r="O35" s="124" t="s">
        <v>149</v>
      </c>
      <c r="P35" s="120" t="n">
        <f aca="false">'Jumpship calcs'!O41</f>
        <v>40800</v>
      </c>
      <c r="Q35" s="13"/>
      <c r="R35" s="13"/>
      <c r="S35" s="88"/>
      <c r="T35" s="88"/>
    </row>
    <row r="36" customFormat="false" ht="13.2" hidden="false" customHeight="false" outlineLevel="0" collapsed="false">
      <c r="A36" s="39" t="s">
        <v>150</v>
      </c>
      <c r="B36" s="33" t="n">
        <v>2</v>
      </c>
      <c r="C36" s="125" t="s">
        <v>206</v>
      </c>
      <c r="D36" s="27" t="s">
        <v>152</v>
      </c>
      <c r="E36" s="13"/>
      <c r="F36" s="19" t="n">
        <v>1</v>
      </c>
      <c r="G36" s="9"/>
      <c r="H36" s="13" t="n">
        <v>62</v>
      </c>
      <c r="I36" s="13" t="n">
        <f aca="false">'Jumpship calcs'!P27</f>
        <v>0</v>
      </c>
      <c r="J36" s="13" t="n">
        <f aca="false">'Jumpship calcs'!Q27</f>
        <v>0</v>
      </c>
      <c r="K36" s="9"/>
      <c r="L36" s="13" t="n">
        <f aca="false">IF(G36=0,0,(K36*IF(F36=1,VLOOKUP(H36,ISAntiFtrWeap,6),VLOOKUP(H36,ClanAntiFighterWeap,6)))/G36)</f>
        <v>0</v>
      </c>
      <c r="M36" s="16"/>
      <c r="N36" s="13"/>
      <c r="O36" s="13"/>
      <c r="P36" s="13"/>
      <c r="Q36" s="13"/>
      <c r="R36" s="13"/>
      <c r="S36" s="13"/>
      <c r="T36" s="13"/>
    </row>
    <row r="37" customFormat="false" ht="13.8" hidden="false" customHeight="false" outlineLevel="0" collapsed="false">
      <c r="A37" s="46" t="s">
        <v>153</v>
      </c>
      <c r="B37" s="126"/>
      <c r="C37" s="127"/>
      <c r="D37" s="47" t="s">
        <v>154</v>
      </c>
      <c r="E37" s="13"/>
      <c r="F37" s="19" t="n">
        <v>1</v>
      </c>
      <c r="G37" s="9"/>
      <c r="H37" s="13" t="n">
        <v>62</v>
      </c>
      <c r="I37" s="42" t="n">
        <f aca="false">'Jumpship calcs'!P28</f>
        <v>0</v>
      </c>
      <c r="J37" s="42" t="n">
        <f aca="false">'Jumpship calcs'!Q28</f>
        <v>0</v>
      </c>
      <c r="K37" s="9"/>
      <c r="L37" s="13" t="n">
        <f aca="false">IF(G37=0,0,(K37*IF(F37=1,VLOOKUP(H37,ISAntiFtrWeap,6),VLOOKUP(H37,ClanAntiFighterWeap,6)))/G37)</f>
        <v>0</v>
      </c>
      <c r="M37" s="25"/>
      <c r="N37" s="128" t="s">
        <v>155</v>
      </c>
      <c r="O37" s="129" t="n">
        <v>0</v>
      </c>
      <c r="P37" s="74"/>
      <c r="Q37" s="74"/>
      <c r="R37" s="130" t="s">
        <v>156</v>
      </c>
      <c r="S37" s="73" t="n">
        <f aca="false">N8+N13+P8+R14+IF('Jumpship calcs'!B31=TRUE(),Jumpship!O22,Jumpship!Q26)</f>
        <v>36</v>
      </c>
      <c r="T37" s="13"/>
    </row>
    <row r="38" customFormat="false" ht="15" hidden="false" customHeight="false" outlineLevel="0" collapsed="false">
      <c r="A38" s="13"/>
      <c r="B38" s="13"/>
      <c r="C38" s="13"/>
      <c r="D38" s="13"/>
      <c r="E38" s="13"/>
      <c r="F38" s="19"/>
      <c r="G38" s="13"/>
      <c r="H38" s="70" t="s">
        <v>102</v>
      </c>
      <c r="I38" s="131" t="n">
        <f aca="false">SUM(I23:I37)</f>
        <v>23.4</v>
      </c>
      <c r="J38" s="71" t="n">
        <f aca="false">SUM(J23:J37)</f>
        <v>146</v>
      </c>
      <c r="K38" s="13"/>
      <c r="L38" s="13"/>
      <c r="M38" s="25"/>
      <c r="N38" s="75" t="s">
        <v>157</v>
      </c>
      <c r="O38" s="132" t="n">
        <v>3</v>
      </c>
      <c r="P38" s="42"/>
      <c r="Q38" s="42"/>
      <c r="R38" s="124" t="s">
        <v>158</v>
      </c>
      <c r="S38" s="95" t="n">
        <f aca="false">(O37+O38)*6</f>
        <v>18</v>
      </c>
      <c r="T38" s="13"/>
    </row>
    <row r="39" customFormat="false" ht="13.2" hidden="false" customHeight="false" outlineLevel="0" collapsed="false">
      <c r="A39" s="13" t="s">
        <v>159</v>
      </c>
      <c r="B39" s="13" t="s">
        <v>160</v>
      </c>
      <c r="C39" s="13"/>
      <c r="D39" s="13"/>
      <c r="E39" s="13"/>
      <c r="F39" s="19"/>
      <c r="G39" s="13"/>
      <c r="H39" s="13"/>
      <c r="I39" s="13"/>
      <c r="J39" s="13"/>
      <c r="K39" s="13"/>
      <c r="L39" s="13"/>
      <c r="M39" s="16"/>
      <c r="N39" s="13"/>
      <c r="O39" s="13"/>
      <c r="P39" s="13"/>
      <c r="Q39" s="13"/>
      <c r="R39" s="13"/>
      <c r="S39" s="13"/>
      <c r="T39" s="13"/>
    </row>
    <row r="40" customFormat="false" ht="13.2" hidden="false" customHeight="false" outlineLevel="0" collapsed="false">
      <c r="A40" s="13"/>
      <c r="B40" s="13"/>
      <c r="C40" s="13"/>
      <c r="D40" s="13"/>
      <c r="E40" s="13"/>
      <c r="F40" s="128"/>
      <c r="G40" s="74"/>
      <c r="H40" s="74"/>
      <c r="I40" s="133" t="s">
        <v>161</v>
      </c>
      <c r="J40" s="134" t="s">
        <v>162</v>
      </c>
      <c r="K40" s="13"/>
      <c r="L40" s="13"/>
      <c r="M40" s="25"/>
      <c r="N40" s="135" t="s">
        <v>163</v>
      </c>
      <c r="O40" s="135"/>
      <c r="P40" s="135"/>
      <c r="Q40" s="135"/>
      <c r="R40" s="13"/>
      <c r="S40" s="13"/>
      <c r="T40" s="13"/>
    </row>
    <row r="41" customFormat="false" ht="13.2" hidden="false" customHeight="false" outlineLevel="0" collapsed="false">
      <c r="A41" s="13"/>
      <c r="B41" s="136" t="s">
        <v>164</v>
      </c>
      <c r="C41" s="74"/>
      <c r="D41" s="73"/>
      <c r="E41" s="13"/>
      <c r="F41" s="77"/>
      <c r="G41" s="25"/>
      <c r="H41" s="113" t="s">
        <v>165</v>
      </c>
      <c r="I41" s="83" t="n">
        <f aca="false">I7</f>
        <v>0</v>
      </c>
      <c r="J41" s="119" t="n">
        <f aca="false">J7</f>
        <v>0</v>
      </c>
      <c r="K41" s="13"/>
      <c r="L41" s="13"/>
      <c r="M41" s="25"/>
      <c r="N41" s="77"/>
      <c r="O41" s="25"/>
      <c r="P41" s="113" t="s">
        <v>166</v>
      </c>
      <c r="Q41" s="85" t="n">
        <v>17</v>
      </c>
      <c r="R41" s="13"/>
      <c r="S41" s="13"/>
      <c r="T41" s="13"/>
    </row>
    <row r="42" customFormat="false" ht="13.2" hidden="false" customHeight="false" outlineLevel="0" collapsed="false">
      <c r="A42" s="13"/>
      <c r="B42" s="77" t="s">
        <v>47</v>
      </c>
      <c r="C42" s="83" t="n">
        <f aca="false">C3</f>
        <v>7325496142.5</v>
      </c>
      <c r="D42" s="78"/>
      <c r="E42" s="13"/>
      <c r="F42" s="77"/>
      <c r="G42" s="25"/>
      <c r="H42" s="113" t="s">
        <v>167</v>
      </c>
      <c r="I42" s="137" t="n">
        <f aca="false">I41/6</f>
        <v>0</v>
      </c>
      <c r="J42" s="138" t="n">
        <f aca="false">J41/6</f>
        <v>0</v>
      </c>
      <c r="K42" s="13"/>
      <c r="L42" s="13"/>
      <c r="M42" s="25"/>
      <c r="N42" s="139"/>
      <c r="O42" s="25"/>
      <c r="P42" s="140" t="s">
        <v>168</v>
      </c>
      <c r="Q42" s="141" t="n">
        <v>4</v>
      </c>
      <c r="R42" s="13"/>
      <c r="S42" s="13"/>
      <c r="T42" s="13"/>
    </row>
    <row r="43" customFormat="false" ht="13.2" hidden="false" customHeight="false" outlineLevel="0" collapsed="false">
      <c r="A43" s="13"/>
      <c r="B43" s="77" t="s">
        <v>169</v>
      </c>
      <c r="C43" s="83" t="n">
        <f aca="false">'Jumpship calcs'!I36</f>
        <v>711828</v>
      </c>
      <c r="D43" s="78"/>
      <c r="E43" s="13"/>
      <c r="F43" s="77"/>
      <c r="G43" s="25"/>
      <c r="H43" s="113"/>
      <c r="I43" s="25"/>
      <c r="J43" s="78"/>
      <c r="K43" s="13"/>
      <c r="L43" s="13"/>
      <c r="M43" s="25"/>
      <c r="N43" s="75"/>
      <c r="O43" s="42"/>
      <c r="P43" s="124" t="s">
        <v>170</v>
      </c>
      <c r="Q43" s="95" t="n">
        <f aca="false">SUM(Q41:Q42)</f>
        <v>21</v>
      </c>
      <c r="R43" s="13"/>
      <c r="S43" s="13"/>
      <c r="T43" s="13"/>
    </row>
    <row r="44" customFormat="false" ht="13.2" hidden="false" customHeight="false" outlineLevel="0" collapsed="false">
      <c r="A44" s="13"/>
      <c r="B44" s="77" t="s">
        <v>171</v>
      </c>
      <c r="C44" s="83" t="n">
        <f aca="false">'Jumpship calcs'!I44</f>
        <v>3632912.7026</v>
      </c>
      <c r="D44" s="78"/>
      <c r="E44" s="13"/>
      <c r="F44" s="77"/>
      <c r="G44" s="25"/>
      <c r="H44" s="113" t="s">
        <v>172</v>
      </c>
      <c r="I44" s="142" t="n">
        <f aca="false">I38</f>
        <v>23.4</v>
      </c>
      <c r="J44" s="119" t="n">
        <f aca="false">J38</f>
        <v>146</v>
      </c>
      <c r="K44" s="13"/>
      <c r="L44" s="13"/>
      <c r="M44" s="16"/>
      <c r="N44" s="13"/>
      <c r="O44" s="13"/>
      <c r="P44" s="13"/>
      <c r="Q44" s="13"/>
      <c r="R44" s="13"/>
      <c r="S44" s="13"/>
      <c r="T44" s="13"/>
    </row>
    <row r="45" customFormat="false" ht="13.2" hidden="false" customHeight="false" outlineLevel="0" collapsed="false">
      <c r="A45" s="13"/>
      <c r="B45" s="77" t="s">
        <v>173</v>
      </c>
      <c r="C45" s="83" t="n">
        <f aca="false">'Jumpship calcs'!I50</f>
        <v>951333.333333333</v>
      </c>
      <c r="D45" s="78"/>
      <c r="E45" s="13"/>
      <c r="F45" s="77"/>
      <c r="G45" s="25"/>
      <c r="H45" s="113" t="s">
        <v>174</v>
      </c>
      <c r="I45" s="137" t="n">
        <f aca="false">I44/6</f>
        <v>3.9</v>
      </c>
      <c r="J45" s="138" t="n">
        <f aca="false">J44/6</f>
        <v>24.3333333333333</v>
      </c>
      <c r="K45" s="13"/>
      <c r="L45" s="13"/>
      <c r="M45" s="16"/>
      <c r="N45" s="13"/>
      <c r="O45" s="13"/>
      <c r="P45" s="13"/>
      <c r="Q45" s="13"/>
      <c r="R45" s="13"/>
      <c r="S45" s="13" t="s">
        <v>175</v>
      </c>
      <c r="T45" s="13"/>
    </row>
    <row r="46" customFormat="false" ht="13.2" hidden="false" customHeight="false" outlineLevel="0" collapsed="false">
      <c r="A46" s="13"/>
      <c r="B46" s="77"/>
      <c r="C46" s="83"/>
      <c r="D46" s="78"/>
      <c r="E46" s="13"/>
      <c r="F46" s="77"/>
      <c r="G46" s="25"/>
      <c r="H46" s="113"/>
      <c r="I46" s="25"/>
      <c r="J46" s="78"/>
      <c r="K46" s="13"/>
      <c r="L46" s="13"/>
      <c r="M46" s="25"/>
      <c r="N46" s="152" t="s">
        <v>184</v>
      </c>
      <c r="O46" s="153"/>
      <c r="P46" s="74"/>
      <c r="Q46" s="74"/>
      <c r="R46" s="154"/>
      <c r="S46" s="134" t="s">
        <v>185</v>
      </c>
      <c r="T46" s="25"/>
    </row>
    <row r="47" customFormat="false" ht="13.2" hidden="false" customHeight="false" outlineLevel="0" collapsed="false">
      <c r="A47" s="13"/>
      <c r="B47" s="145" t="s">
        <v>176</v>
      </c>
      <c r="C47" s="83"/>
      <c r="D47" s="78"/>
      <c r="E47" s="13"/>
      <c r="F47" s="77"/>
      <c r="G47" s="25"/>
      <c r="H47" s="113" t="s">
        <v>177</v>
      </c>
      <c r="I47" s="142" t="n">
        <f aca="false">I7+I38</f>
        <v>23.4</v>
      </c>
      <c r="J47" s="143" t="n">
        <f aca="false">J7+J38</f>
        <v>146</v>
      </c>
      <c r="K47" s="13"/>
      <c r="L47" s="13"/>
      <c r="M47" s="25"/>
      <c r="N47" s="77" t="s">
        <v>189</v>
      </c>
      <c r="O47" s="33" t="s">
        <v>207</v>
      </c>
      <c r="P47" s="33"/>
      <c r="Q47" s="33"/>
      <c r="R47" s="25"/>
      <c r="S47" s="85" t="n">
        <v>1</v>
      </c>
      <c r="T47" s="107" t="str">
        <f aca="false">IF(S47&gt;10,"Max. 10/bay!","")</f>
        <v/>
      </c>
    </row>
    <row r="48" customFormat="false" ht="13.2" hidden="false" customHeight="false" outlineLevel="0" collapsed="false">
      <c r="A48" s="13"/>
      <c r="B48" s="77" t="s">
        <v>180</v>
      </c>
      <c r="C48" s="83" t="n">
        <f aca="false">$C$42+((($C$45/10)+$C$44)*5)</f>
        <v>7344136372.67967</v>
      </c>
      <c r="D48" s="78"/>
      <c r="E48" s="13"/>
      <c r="F48" s="75"/>
      <c r="G48" s="42"/>
      <c r="H48" s="124" t="s">
        <v>181</v>
      </c>
      <c r="I48" s="148" t="n">
        <f aca="false">I47/6</f>
        <v>3.9</v>
      </c>
      <c r="J48" s="149" t="n">
        <f aca="false">J47/6</f>
        <v>24.3333333333333</v>
      </c>
      <c r="K48" s="13"/>
      <c r="L48" s="13"/>
      <c r="M48" s="25"/>
      <c r="N48" s="77" t="s">
        <v>194</v>
      </c>
      <c r="O48" s="33" t="s">
        <v>195</v>
      </c>
      <c r="P48" s="33"/>
      <c r="Q48" s="33"/>
      <c r="R48" s="25"/>
      <c r="S48" s="85" t="n">
        <v>1</v>
      </c>
      <c r="T48" s="107" t="str">
        <f aca="false">IF(S48&gt;10,"Max. 10/bay!","")</f>
        <v/>
      </c>
    </row>
    <row r="49" customFormat="false" ht="13.2" hidden="false" customHeight="false" outlineLevel="0" collapsed="false">
      <c r="A49" s="13"/>
      <c r="B49" s="77" t="s">
        <v>182</v>
      </c>
      <c r="C49" s="83" t="n">
        <f aca="false">$C$42+((($C$45/10)+$C$44)*10)</f>
        <v>7362776602.85933</v>
      </c>
      <c r="D49" s="78"/>
      <c r="E49" s="13"/>
      <c r="F49" s="19"/>
      <c r="G49" s="13"/>
      <c r="H49" s="13"/>
      <c r="I49" s="13"/>
      <c r="J49" s="13"/>
      <c r="K49" s="13"/>
      <c r="L49" s="13"/>
      <c r="M49" s="16"/>
      <c r="N49" s="77" t="s">
        <v>197</v>
      </c>
      <c r="O49" s="33" t="s">
        <v>208</v>
      </c>
      <c r="P49" s="33"/>
      <c r="Q49" s="33"/>
      <c r="R49" s="25"/>
      <c r="S49" s="109" t="n">
        <v>2</v>
      </c>
      <c r="T49" s="107" t="str">
        <f aca="false">IF(S49&gt;10,"Max. 10/bay!","")</f>
        <v/>
      </c>
    </row>
    <row r="50" customFormat="false" ht="13.2" hidden="false" customHeight="false" outlineLevel="0" collapsed="false">
      <c r="A50" s="13"/>
      <c r="B50" s="77" t="s">
        <v>183</v>
      </c>
      <c r="C50" s="83" t="n">
        <f aca="false">$C$42+((($C$45/10)+$C$44)*25)</f>
        <v>7418697293.39833</v>
      </c>
      <c r="D50" s="78"/>
      <c r="E50" s="13"/>
      <c r="F50" s="19"/>
      <c r="G50" s="13"/>
      <c r="H50" s="13"/>
      <c r="I50" s="13"/>
      <c r="J50" s="13"/>
      <c r="K50" s="13"/>
      <c r="L50" s="13"/>
      <c r="M50" s="25"/>
      <c r="N50" s="44" t="s">
        <v>199</v>
      </c>
      <c r="O50" s="159" t="n">
        <f aca="false">D5</f>
        <v>350.5</v>
      </c>
      <c r="P50" s="42"/>
      <c r="Q50" s="42"/>
      <c r="R50" s="124" t="s">
        <v>200</v>
      </c>
      <c r="S50" s="95" t="n">
        <f aca="false">SUM(S47:S49)</f>
        <v>4</v>
      </c>
      <c r="T50" s="25"/>
    </row>
    <row r="51" customFormat="false" ht="13.8" hidden="false" customHeight="false" outlineLevel="0" collapsed="false">
      <c r="A51" s="13"/>
      <c r="B51" s="77" t="s">
        <v>186</v>
      </c>
      <c r="C51" s="83" t="n">
        <f aca="false">$C$42+((($C$45/10)+$C$44)*50)</f>
        <v>7511898444.29667</v>
      </c>
      <c r="D51" s="78"/>
      <c r="E51" s="13"/>
      <c r="F51" s="72" t="s">
        <v>187</v>
      </c>
      <c r="G51" s="74"/>
      <c r="H51" s="129" t="n">
        <v>136</v>
      </c>
      <c r="I51" s="155" t="s">
        <v>188</v>
      </c>
      <c r="J51" s="103"/>
      <c r="K51" s="156" t="n">
        <f aca="false">IF(H52=1,H51,H51*2)</f>
        <v>136</v>
      </c>
      <c r="L51" s="13"/>
      <c r="M51" s="25"/>
      <c r="N51" s="169"/>
      <c r="O51" s="13"/>
      <c r="P51" s="13"/>
      <c r="Q51" s="13"/>
      <c r="R51" s="13"/>
      <c r="S51" s="13"/>
      <c r="T51" s="13"/>
    </row>
    <row r="52" customFormat="false" ht="13.2" hidden="false" customHeight="false" outlineLevel="0" collapsed="false">
      <c r="A52" s="13"/>
      <c r="B52" s="75" t="s">
        <v>191</v>
      </c>
      <c r="C52" s="157" t="n">
        <f aca="false">$C$42+((($C$45/10)+$C$44)*100)</f>
        <v>7698300746.09333</v>
      </c>
      <c r="D52" s="95"/>
      <c r="E52" s="13"/>
      <c r="F52" s="98" t="s">
        <v>192</v>
      </c>
      <c r="G52" s="25"/>
      <c r="H52" s="25" t="n">
        <v>1</v>
      </c>
      <c r="I52" s="128" t="s">
        <v>193</v>
      </c>
      <c r="J52" s="25"/>
      <c r="K52" s="78" t="n">
        <f aca="false">ROUND(45+(SQRT('Jumpship calcs'!B7*2)),0)</f>
        <v>136</v>
      </c>
      <c r="L52" s="13"/>
      <c r="M52" s="25"/>
      <c r="N52" s="19"/>
      <c r="O52" s="13"/>
      <c r="P52" s="13"/>
      <c r="Q52" s="13"/>
      <c r="R52" s="13"/>
      <c r="S52" s="13"/>
      <c r="T52" s="13"/>
    </row>
    <row r="53" customFormat="false" ht="13.2" hidden="false" customHeight="false" outlineLevel="0" collapsed="false">
      <c r="A53" s="13"/>
      <c r="B53" s="13"/>
      <c r="C53" s="13"/>
      <c r="D53" s="13"/>
      <c r="E53" s="13"/>
      <c r="F53" s="158" t="str">
        <f aca="false">IF(H51&lt;K52,"Too few heat sinks!","")</f>
        <v/>
      </c>
      <c r="G53" s="42"/>
      <c r="H53" s="42"/>
      <c r="I53" s="75" t="s">
        <v>196</v>
      </c>
      <c r="J53" s="42"/>
      <c r="K53" s="120" t="n">
        <f aca="false">J7+J38</f>
        <v>146</v>
      </c>
      <c r="L53" s="13"/>
      <c r="M53" s="25"/>
      <c r="N53" s="19"/>
      <c r="O53" s="13"/>
      <c r="P53" s="13"/>
      <c r="Q53" s="13"/>
      <c r="R53" s="13"/>
      <c r="S53" s="13"/>
      <c r="T53" s="13"/>
    </row>
    <row r="54" customFormat="false" ht="13.2" hidden="false" customHeight="false" outlineLevel="0" collapsed="false">
      <c r="A54" s="13"/>
      <c r="B54" s="13"/>
      <c r="C54" s="13"/>
      <c r="D54" s="13"/>
      <c r="E54" s="13"/>
      <c r="F54" s="19"/>
      <c r="G54" s="13"/>
      <c r="H54" s="13"/>
      <c r="I54" s="13"/>
      <c r="J54" s="13"/>
      <c r="K54" s="13"/>
      <c r="L54" s="13"/>
      <c r="M54" s="25"/>
      <c r="N54" s="19"/>
      <c r="O54" s="13"/>
      <c r="P54" s="13"/>
      <c r="Q54" s="13"/>
      <c r="R54" s="13"/>
      <c r="S54" s="13"/>
      <c r="T54" s="13"/>
    </row>
    <row r="55" customFormat="false" ht="13.2" hidden="false" customHeight="false" outlineLevel="0" collapsed="false">
      <c r="A55" s="13"/>
      <c r="B55" s="13"/>
      <c r="C55" s="13"/>
      <c r="D55" s="13"/>
      <c r="E55" s="160"/>
      <c r="F55" s="19"/>
      <c r="G55" s="13"/>
      <c r="H55" s="13"/>
      <c r="I55" s="13"/>
      <c r="J55" s="13"/>
      <c r="K55" s="13"/>
      <c r="L55" s="13"/>
      <c r="M55" s="16"/>
      <c r="N55" s="13"/>
      <c r="O55" s="13"/>
      <c r="P55" s="13"/>
      <c r="Q55" s="13"/>
      <c r="R55" s="13"/>
      <c r="S55" s="13"/>
      <c r="T55" s="13"/>
    </row>
  </sheetData>
  <mergeCells count="20">
    <mergeCell ref="F1:H1"/>
    <mergeCell ref="K1:L1"/>
    <mergeCell ref="N2:O2"/>
    <mergeCell ref="R2:S2"/>
    <mergeCell ref="D3:E3"/>
    <mergeCell ref="P3:Q3"/>
    <mergeCell ref="P10:Q10"/>
    <mergeCell ref="P11:Q11"/>
    <mergeCell ref="P12:Q12"/>
    <mergeCell ref="P13:Q13"/>
    <mergeCell ref="R13:S13"/>
    <mergeCell ref="P14:Q14"/>
    <mergeCell ref="R14:S14"/>
    <mergeCell ref="N16:P16"/>
    <mergeCell ref="A17:B17"/>
    <mergeCell ref="F21:H21"/>
    <mergeCell ref="K21:L21"/>
    <mergeCell ref="N31:O31"/>
    <mergeCell ref="Q31:R31"/>
    <mergeCell ref="N40:Q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6">
                <anchor moveWithCells="true" sizeWithCells="false">
                  <from>
                    <xdr:col>0</xdr:col>
                    <xdr:colOff>414720</xdr:colOff>
                    <xdr:row>39</xdr:row>
                    <xdr:rowOff>83880</xdr:rowOff>
                  </from>
                  <to>
                    <xdr:col>1</xdr:col>
                    <xdr:colOff>-414000</xdr:colOff>
                    <xdr:row>40</xdr:row>
                    <xdr:rowOff>14508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7">
                <anchor moveWithCells="true" sizeWithCells="false">
                  <from>
                    <xdr:col>3</xdr:col>
                    <xdr:colOff>7920</xdr:colOff>
                    <xdr:row>39</xdr:row>
                    <xdr:rowOff>91080</xdr:rowOff>
                  </from>
                  <to>
                    <xdr:col>4</xdr:col>
                    <xdr:colOff>-1094040</xdr:colOff>
                    <xdr:row>40</xdr:row>
                    <xdr:rowOff>14508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9">
                <anchor moveWithCells="true" sizeWithCells="false">
                  <from>
                    <xdr:col>3</xdr:col>
                    <xdr:colOff>1447200</xdr:colOff>
                    <xdr:row>19</xdr:row>
                    <xdr:rowOff>160200</xdr:rowOff>
                  </from>
                  <to>
                    <xdr:col>4</xdr:col>
                    <xdr:colOff>242640</xdr:colOff>
                    <xdr:row>21</xdr:row>
                    <xdr:rowOff>381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85">
                <anchor moveWithCells="true" sizeWithCells="false">
                  <from>
                    <xdr:col>13</xdr:col>
                    <xdr:colOff>963000</xdr:colOff>
                    <xdr:row>25</xdr:row>
                    <xdr:rowOff>22680</xdr:rowOff>
                  </from>
                  <to>
                    <xdr:col>14</xdr:col>
                    <xdr:colOff>547560</xdr:colOff>
                    <xdr:row>26</xdr:row>
                    <xdr:rowOff>687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3.2" zeroHeight="false" outlineLevelRow="0" outlineLevelCol="0"/>
  <cols>
    <col collapsed="false" customWidth="true" hidden="false" outlineLevel="0" max="1" min="1" style="2" width="19.43"/>
    <col collapsed="false" customWidth="true" hidden="false" outlineLevel="0" max="2" min="2" style="2" width="13.55"/>
    <col collapsed="false" customWidth="true" hidden="false" outlineLevel="0" max="3" min="3" style="2" width="21.77"/>
    <col collapsed="false" customWidth="true" hidden="false" outlineLevel="0" max="4" min="4" style="2" width="11.77"/>
    <col collapsed="false" customWidth="true" hidden="false" outlineLevel="0" max="6" min="6" style="2" width="13.87"/>
    <col collapsed="false" customWidth="true" hidden="false" outlineLevel="0" max="7" min="7" style="2" width="7.88"/>
    <col collapsed="false" customWidth="true" hidden="false" outlineLevel="0" max="8" min="8" style="2" width="15.2"/>
    <col collapsed="false" customWidth="true" hidden="false" outlineLevel="0" max="9" min="9" style="2" width="10.32"/>
    <col collapsed="false" customWidth="true" hidden="false" outlineLevel="0" max="10" min="10" style="2" width="7.76"/>
    <col collapsed="false" customWidth="true" hidden="false" outlineLevel="0" max="13" min="13" style="8" width="9.77"/>
    <col collapsed="false" customWidth="true" hidden="false" outlineLevel="0" max="14" min="14" style="2" width="13.43"/>
    <col collapsed="false" customWidth="true" hidden="false" outlineLevel="0" max="15" min="15" style="2" width="12.76"/>
    <col collapsed="false" customWidth="true" hidden="false" outlineLevel="0" max="16" min="16" style="2" width="10.1"/>
    <col collapsed="false" customWidth="true" hidden="false" outlineLevel="0" max="17" min="17" style="2" width="14.66"/>
    <col collapsed="false" customWidth="true" hidden="false" outlineLevel="0" max="18" min="18" style="2" width="11.87"/>
    <col collapsed="false" customWidth="true" hidden="false" outlineLevel="0" max="19" min="19" style="2" width="13.66"/>
    <col collapsed="false" customWidth="false" hidden="false" outlineLevel="0" max="20" min="20" style="2" width="11.1"/>
    <col collapsed="false" customWidth="true" hidden="false" outlineLevel="0" max="21" min="21" style="9" width="13.33"/>
  </cols>
  <sheetData>
    <row r="1" customFormat="false" ht="16.2" hidden="false" customHeight="false" outlineLevel="0" collapsed="false">
      <c r="A1" s="10" t="s">
        <v>209</v>
      </c>
      <c r="B1" s="11" t="s">
        <v>42</v>
      </c>
      <c r="C1" s="12" t="str">
        <f aca="false">IF(D5&lt;0,"Ship too small!","")</f>
        <v/>
      </c>
      <c r="D1" s="13"/>
      <c r="E1" s="13"/>
      <c r="F1" s="14" t="s">
        <v>43</v>
      </c>
      <c r="G1" s="14"/>
      <c r="H1" s="14"/>
      <c r="I1" s="13"/>
      <c r="J1" s="13"/>
      <c r="K1" s="15" t="s">
        <v>44</v>
      </c>
      <c r="L1" s="15"/>
      <c r="M1" s="16"/>
      <c r="N1" s="13"/>
      <c r="O1" s="13"/>
      <c r="P1" s="13"/>
      <c r="Q1" s="13"/>
      <c r="R1" s="13"/>
      <c r="S1" s="13"/>
      <c r="T1" s="13"/>
    </row>
    <row r="2" customFormat="false" ht="13.8" hidden="false" customHeight="false" outlineLevel="0" collapsed="false">
      <c r="A2" s="17" t="s">
        <v>210</v>
      </c>
      <c r="B2" s="17" t="s">
        <v>211</v>
      </c>
      <c r="C2" s="18" t="s">
        <v>212</v>
      </c>
      <c r="D2" s="13"/>
      <c r="E2" s="13"/>
      <c r="F2" s="19"/>
      <c r="G2" s="20" t="s">
        <v>48</v>
      </c>
      <c r="H2" s="20" t="s">
        <v>42</v>
      </c>
      <c r="I2" s="20" t="s">
        <v>49</v>
      </c>
      <c r="J2" s="20" t="s">
        <v>50</v>
      </c>
      <c r="K2" s="20" t="s">
        <v>51</v>
      </c>
      <c r="L2" s="20" t="s">
        <v>52</v>
      </c>
      <c r="M2" s="16"/>
      <c r="N2" s="21" t="s">
        <v>53</v>
      </c>
      <c r="O2" s="21"/>
      <c r="P2" s="13"/>
      <c r="Q2" s="13"/>
      <c r="R2" s="22" t="s">
        <v>54</v>
      </c>
      <c r="S2" s="22"/>
      <c r="T2" s="13"/>
    </row>
    <row r="3" customFormat="false" ht="13.2" hidden="false" customHeight="false" outlineLevel="0" collapsed="false">
      <c r="A3" s="13" t="s">
        <v>55</v>
      </c>
      <c r="B3" s="9" t="n">
        <v>2663</v>
      </c>
      <c r="C3" s="23" t="n">
        <f aca="false">'Station calcs'!E40</f>
        <v>2757170000</v>
      </c>
      <c r="D3" s="24" t="s">
        <v>56</v>
      </c>
      <c r="E3" s="24"/>
      <c r="F3" s="25"/>
      <c r="G3" s="9"/>
      <c r="H3" s="13" t="n">
        <v>27</v>
      </c>
      <c r="I3" s="13" t="n">
        <f aca="false">'Station calcs'!O3</f>
        <v>0</v>
      </c>
      <c r="J3" s="13" t="n">
        <f aca="false">'Station calcs'!P3</f>
        <v>0</v>
      </c>
      <c r="K3" s="9"/>
      <c r="L3" s="13" t="n">
        <f aca="false">IF(G3=0,0,IF(K3=0,0,K3/G3))</f>
        <v>0</v>
      </c>
      <c r="M3" s="25"/>
      <c r="N3" s="26" t="n">
        <v>6</v>
      </c>
      <c r="O3" s="27" t="s">
        <v>57</v>
      </c>
      <c r="P3" s="28" t="s">
        <v>58</v>
      </c>
      <c r="Q3" s="28"/>
      <c r="R3" s="26"/>
      <c r="S3" s="27" t="s">
        <v>59</v>
      </c>
      <c r="T3" s="13"/>
    </row>
    <row r="4" customFormat="false" ht="13.2" hidden="false" customHeight="false" outlineLevel="0" collapsed="false">
      <c r="A4" s="13" t="s">
        <v>60</v>
      </c>
      <c r="B4" s="29" t="n">
        <v>1000000</v>
      </c>
      <c r="C4" s="30" t="str">
        <f aca="false">IF(B4&lt;5500,"Ship too small",IF(B4&gt;2500000,"Ship too big",""))</f>
        <v/>
      </c>
      <c r="D4" s="31" t="s">
        <v>61</v>
      </c>
      <c r="E4" s="32" t="s">
        <v>62</v>
      </c>
      <c r="F4" s="25"/>
      <c r="G4" s="9"/>
      <c r="H4" s="13" t="n">
        <v>27</v>
      </c>
      <c r="I4" s="13" t="n">
        <f aca="false">'Station calcs'!O4</f>
        <v>0</v>
      </c>
      <c r="J4" s="13" t="n">
        <f aca="false">'Station calcs'!P4</f>
        <v>0</v>
      </c>
      <c r="K4" s="9"/>
      <c r="L4" s="13" t="n">
        <f aca="false">IF(G4=0,0,IF(K4=0,0,K4/G4))</f>
        <v>0</v>
      </c>
      <c r="M4" s="25"/>
      <c r="N4" s="26" t="n">
        <v>6</v>
      </c>
      <c r="O4" s="27" t="s">
        <v>63</v>
      </c>
      <c r="P4" s="33" t="n">
        <v>28</v>
      </c>
      <c r="Q4" s="27" t="s">
        <v>58</v>
      </c>
      <c r="R4" s="26"/>
      <c r="S4" s="27" t="s">
        <v>57</v>
      </c>
      <c r="T4" s="13"/>
    </row>
    <row r="5" customFormat="false" ht="13.2" hidden="false" customHeight="false" outlineLevel="0" collapsed="false">
      <c r="A5" s="13" t="s">
        <v>213</v>
      </c>
      <c r="B5" s="34" t="n">
        <v>660</v>
      </c>
      <c r="C5" s="13"/>
      <c r="D5" s="35" t="n">
        <f aca="false">'Station calcs'!B25</f>
        <v>139080.4</v>
      </c>
      <c r="E5" s="36" t="n">
        <f aca="false">D5/B4</f>
        <v>0.1390804</v>
      </c>
      <c r="F5" s="25"/>
      <c r="G5" s="9"/>
      <c r="H5" s="13" t="n">
        <v>27</v>
      </c>
      <c r="I5" s="13" t="n">
        <f aca="false">'Station calcs'!O5</f>
        <v>0</v>
      </c>
      <c r="J5" s="13" t="n">
        <f aca="false">'Station calcs'!P5</f>
        <v>0</v>
      </c>
      <c r="K5" s="9"/>
      <c r="L5" s="13" t="n">
        <f aca="false">IF(G5=0,0,IF(K5=0,0,K5/G5))</f>
        <v>0</v>
      </c>
      <c r="M5" s="25"/>
      <c r="N5" s="26" t="n">
        <v>12</v>
      </c>
      <c r="O5" s="27" t="s">
        <v>65</v>
      </c>
      <c r="P5" s="33"/>
      <c r="Q5" s="27" t="s">
        <v>66</v>
      </c>
      <c r="R5" s="26"/>
      <c r="S5" s="27" t="s">
        <v>67</v>
      </c>
      <c r="T5" s="13"/>
    </row>
    <row r="6" customFormat="false" ht="13.2" hidden="false" customHeight="false" outlineLevel="0" collapsed="false">
      <c r="A6" s="13" t="s">
        <v>214</v>
      </c>
      <c r="B6" s="34" t="n">
        <v>1500</v>
      </c>
      <c r="C6" s="13"/>
      <c r="D6" s="13"/>
      <c r="E6" s="13"/>
      <c r="F6" s="19"/>
      <c r="G6" s="9"/>
      <c r="H6" s="13" t="n">
        <v>27</v>
      </c>
      <c r="I6" s="13" t="n">
        <f aca="false">'Station calcs'!O6</f>
        <v>0</v>
      </c>
      <c r="J6" s="13" t="n">
        <f aca="false">'Station calcs'!P6</f>
        <v>0</v>
      </c>
      <c r="K6" s="9"/>
      <c r="L6" s="13" t="n">
        <f aca="false">IF(G6=0,0,IF(K6=0,0,K6/G6))</f>
        <v>0</v>
      </c>
      <c r="M6" s="25"/>
      <c r="N6" s="26" t="n">
        <v>12</v>
      </c>
      <c r="O6" s="27" t="s">
        <v>69</v>
      </c>
      <c r="P6" s="33"/>
      <c r="Q6" s="27" t="s">
        <v>70</v>
      </c>
      <c r="R6" s="26"/>
      <c r="S6" s="27" t="s">
        <v>71</v>
      </c>
      <c r="T6" s="13"/>
    </row>
    <row r="7" customFormat="false" ht="13.2" hidden="false" customHeight="false" outlineLevel="0" collapsed="false">
      <c r="A7" s="13" t="s">
        <v>68</v>
      </c>
      <c r="B7" s="34" t="n">
        <v>4215</v>
      </c>
      <c r="C7" s="25"/>
      <c r="D7" s="13"/>
      <c r="E7" s="13"/>
      <c r="F7" s="19"/>
      <c r="G7" s="9"/>
      <c r="H7" s="13" t="n">
        <v>27</v>
      </c>
      <c r="I7" s="13" t="n">
        <f aca="false">'Station calcs'!O7</f>
        <v>0</v>
      </c>
      <c r="J7" s="13" t="n">
        <f aca="false">'Station calcs'!P7</f>
        <v>0</v>
      </c>
      <c r="K7" s="9"/>
      <c r="L7" s="13" t="n">
        <f aca="false">IF(G7=0,0,IF(K7=0,0,K7/G7))</f>
        <v>0</v>
      </c>
      <c r="M7" s="25"/>
      <c r="N7" s="26" t="n">
        <v>6</v>
      </c>
      <c r="O7" s="27" t="s">
        <v>73</v>
      </c>
      <c r="P7" s="38"/>
      <c r="Q7" s="27" t="s">
        <v>74</v>
      </c>
      <c r="R7" s="39"/>
      <c r="S7" s="27"/>
      <c r="T7" s="13"/>
    </row>
    <row r="8" customFormat="false" ht="13.2" hidden="false" customHeight="false" outlineLevel="0" collapsed="false">
      <c r="A8" s="13" t="s">
        <v>72</v>
      </c>
      <c r="B8" s="29" t="n">
        <v>10000</v>
      </c>
      <c r="C8" s="37"/>
      <c r="D8" s="13"/>
      <c r="E8" s="13"/>
      <c r="F8" s="19"/>
      <c r="G8" s="9"/>
      <c r="H8" s="13" t="n">
        <v>27</v>
      </c>
      <c r="I8" s="13" t="n">
        <f aca="false">'Station calcs'!O8</f>
        <v>0</v>
      </c>
      <c r="J8" s="13" t="n">
        <f aca="false">'Station calcs'!P8</f>
        <v>0</v>
      </c>
      <c r="K8" s="9"/>
      <c r="L8" s="13" t="n">
        <f aca="false">IF(G8=0,0,IF(K8=0,0,K8/G8))</f>
        <v>0</v>
      </c>
      <c r="M8" s="25"/>
      <c r="N8" s="39" t="n">
        <f aca="false">SUM(N5:N7)</f>
        <v>30</v>
      </c>
      <c r="O8" s="27" t="s">
        <v>77</v>
      </c>
      <c r="P8" s="42" t="n">
        <f aca="false">SUM(P4:P7)</f>
        <v>28</v>
      </c>
      <c r="Q8" s="43" t="s">
        <v>78</v>
      </c>
      <c r="R8" s="26"/>
      <c r="S8" s="27" t="s">
        <v>79</v>
      </c>
      <c r="T8" s="13"/>
    </row>
    <row r="9" customFormat="false" ht="13.8" hidden="false" customHeight="false" outlineLevel="0" collapsed="false">
      <c r="A9" s="13" t="s">
        <v>75</v>
      </c>
      <c r="B9" s="13" t="n">
        <f aca="false">LOOKUP(B4,HeatExpansion)</f>
        <v>39.52</v>
      </c>
      <c r="C9" s="162" t="s">
        <v>203</v>
      </c>
      <c r="D9" s="163" t="n">
        <f aca="false">B8/(B9/10)</f>
        <v>2530.36437246964</v>
      </c>
      <c r="E9" s="13"/>
      <c r="F9" s="19"/>
      <c r="G9" s="9"/>
      <c r="H9" s="13" t="n">
        <v>27</v>
      </c>
      <c r="I9" s="13" t="n">
        <f aca="false">'Station calcs'!O9</f>
        <v>0</v>
      </c>
      <c r="J9" s="13" t="n">
        <f aca="false">'Station calcs'!P9</f>
        <v>0</v>
      </c>
      <c r="K9" s="9"/>
      <c r="L9" s="13" t="n">
        <f aca="false">IF(G9=0,0,IF(K9=0,0,K9/G9))</f>
        <v>0</v>
      </c>
      <c r="M9" s="16"/>
      <c r="N9" s="46"/>
      <c r="O9" s="47"/>
      <c r="P9" s="42" t="n">
        <f aca="false">P4+(P5*2)+(P6*4)+(P7*5)</f>
        <v>28</v>
      </c>
      <c r="Q9" s="43" t="s">
        <v>82</v>
      </c>
      <c r="R9" s="26"/>
      <c r="S9" s="27" t="s">
        <v>83</v>
      </c>
      <c r="T9" s="13"/>
    </row>
    <row r="10" customFormat="false" ht="13.8" hidden="false" customHeight="false" outlineLevel="0" collapsed="false">
      <c r="A10" s="13" t="s">
        <v>204</v>
      </c>
      <c r="B10" s="13" t="n">
        <v>0.2</v>
      </c>
      <c r="C10" s="113"/>
      <c r="D10" s="164"/>
      <c r="E10" s="13"/>
      <c r="F10" s="19"/>
      <c r="G10" s="9"/>
      <c r="H10" s="13" t="n">
        <v>27</v>
      </c>
      <c r="I10" s="13" t="n">
        <f aca="false">'Station calcs'!O10</f>
        <v>0</v>
      </c>
      <c r="J10" s="13" t="n">
        <f aca="false">'Station calcs'!P10</f>
        <v>0</v>
      </c>
      <c r="K10" s="9"/>
      <c r="L10" s="13" t="n">
        <f aca="false">IF(G10=0,0,IF(K10=0,0,K10/G10))</f>
        <v>0</v>
      </c>
      <c r="M10" s="25"/>
      <c r="N10" s="19"/>
      <c r="O10" s="25"/>
      <c r="P10" s="49" t="s">
        <v>85</v>
      </c>
      <c r="Q10" s="49"/>
      <c r="R10" s="26"/>
      <c r="S10" s="27" t="s">
        <v>86</v>
      </c>
      <c r="T10" s="13"/>
    </row>
    <row r="11" customFormat="false" ht="15" hidden="false" customHeight="false" outlineLevel="0" collapsed="false">
      <c r="A11" s="13" t="s">
        <v>205</v>
      </c>
      <c r="B11" s="48" t="n">
        <v>0.1</v>
      </c>
      <c r="C11" s="13"/>
      <c r="D11" s="13"/>
      <c r="E11" s="13"/>
      <c r="F11" s="19"/>
      <c r="G11" s="9"/>
      <c r="H11" s="13" t="n">
        <v>27</v>
      </c>
      <c r="I11" s="13" t="n">
        <f aca="false">'Station calcs'!O11</f>
        <v>0</v>
      </c>
      <c r="J11" s="13" t="n">
        <f aca="false">'Station calcs'!P11</f>
        <v>0</v>
      </c>
      <c r="K11" s="9"/>
      <c r="L11" s="13" t="n">
        <f aca="false">IF(G11=0,0,IF(K11=0,0,K11/G11))</f>
        <v>0</v>
      </c>
      <c r="M11" s="16"/>
      <c r="N11" s="50"/>
      <c r="O11" s="51" t="s">
        <v>88</v>
      </c>
      <c r="P11" s="52" t="n">
        <f aca="false">ROUND((IF('Station calcs'!B31=TRUE(),Station!O22/4,Station!Q26/4))+(N8/4)+P9,0)</f>
        <v>59</v>
      </c>
      <c r="Q11" s="52"/>
      <c r="R11" s="26"/>
      <c r="S11" s="27" t="s">
        <v>89</v>
      </c>
      <c r="T11" s="13"/>
    </row>
    <row r="12" customFormat="false" ht="13.2" hidden="false" customHeight="false" outlineLevel="0" collapsed="false">
      <c r="A12" s="13" t="s">
        <v>215</v>
      </c>
      <c r="B12" s="13"/>
      <c r="C12" s="13"/>
      <c r="D12" s="13"/>
      <c r="E12" s="13"/>
      <c r="F12" s="19"/>
      <c r="G12" s="9"/>
      <c r="H12" s="13" t="n">
        <v>27</v>
      </c>
      <c r="I12" s="13" t="n">
        <f aca="false">'Station calcs'!O12</f>
        <v>0</v>
      </c>
      <c r="J12" s="13" t="n">
        <f aca="false">'Station calcs'!P12</f>
        <v>0</v>
      </c>
      <c r="K12" s="9"/>
      <c r="L12" s="13" t="n">
        <f aca="false">IF(G12=0,0,IF(K12=0,0,K12/G12))</f>
        <v>0</v>
      </c>
      <c r="M12" s="16"/>
      <c r="N12" s="53" t="n">
        <v>126</v>
      </c>
      <c r="O12" s="27" t="s">
        <v>91</v>
      </c>
      <c r="P12" s="54" t="s">
        <v>92</v>
      </c>
      <c r="Q12" s="54"/>
      <c r="R12" s="55"/>
      <c r="S12" s="43"/>
      <c r="T12" s="13"/>
    </row>
    <row r="13" customFormat="false" ht="13.8" hidden="false" customHeight="false" outlineLevel="0" collapsed="false">
      <c r="A13" s="13" t="s">
        <v>87</v>
      </c>
      <c r="B13" s="13" t="n">
        <f aca="false">IF('Station calcs'!B27=TRUE(),ROUND(1+('Station calcs'!B6/20),0),"")</f>
        <v>9</v>
      </c>
      <c r="C13" s="13"/>
      <c r="D13" s="13"/>
      <c r="E13" s="13"/>
      <c r="F13" s="19"/>
      <c r="G13" s="9"/>
      <c r="H13" s="13" t="n">
        <v>27</v>
      </c>
      <c r="I13" s="13" t="n">
        <f aca="false">'Station calcs'!O13</f>
        <v>0</v>
      </c>
      <c r="J13" s="13" t="n">
        <f aca="false">'Station calcs'!P13</f>
        <v>0</v>
      </c>
      <c r="K13" s="9"/>
      <c r="L13" s="13" t="n">
        <f aca="false">IF(G13=0,0,IF(K13=0,0,K13/G13))</f>
        <v>0</v>
      </c>
      <c r="M13" s="16"/>
      <c r="N13" s="46" t="n">
        <f aca="false">SUM(N11:N12)</f>
        <v>126</v>
      </c>
      <c r="O13" s="47" t="s">
        <v>94</v>
      </c>
      <c r="P13" s="58" t="s">
        <v>95</v>
      </c>
      <c r="Q13" s="58"/>
      <c r="R13" s="59" t="s">
        <v>96</v>
      </c>
      <c r="S13" s="59"/>
      <c r="T13" s="13"/>
    </row>
    <row r="14" customFormat="false" ht="13.8" hidden="false" customHeight="false" outlineLevel="0" collapsed="false">
      <c r="A14" s="165" t="s">
        <v>93</v>
      </c>
      <c r="B14" s="25" t="n">
        <v>1</v>
      </c>
      <c r="C14" s="13"/>
      <c r="D14" s="13"/>
      <c r="E14" s="13"/>
      <c r="F14" s="19"/>
      <c r="G14" s="9"/>
      <c r="H14" s="13" t="n">
        <v>27</v>
      </c>
      <c r="I14" s="13" t="n">
        <f aca="false">'Station calcs'!O14</f>
        <v>0</v>
      </c>
      <c r="J14" s="13" t="n">
        <f aca="false">'Station calcs'!P14</f>
        <v>0</v>
      </c>
      <c r="K14" s="9"/>
      <c r="L14" s="13" t="n">
        <f aca="false">IF(G14=0,0,IF(K14=0,0,K14/G14))</f>
        <v>0</v>
      </c>
      <c r="M14" s="16"/>
      <c r="N14" s="13"/>
      <c r="O14" s="13"/>
      <c r="P14" s="62" t="n">
        <f aca="false">ROUND(P11+(R14/4)+(N13/10),0)</f>
        <v>72</v>
      </c>
      <c r="Q14" s="62"/>
      <c r="R14" s="62" t="n">
        <f aca="false">(R3*2.5)+(R4*2.5)+(R5*6)+(R6*4)+SUM(R8:R11)</f>
        <v>0</v>
      </c>
      <c r="S14" s="62"/>
      <c r="T14" s="13"/>
    </row>
    <row r="15" customFormat="false" ht="13.2" hidden="false" customHeight="false" outlineLevel="0" collapsed="false">
      <c r="A15" s="64" t="s">
        <v>99</v>
      </c>
      <c r="B15" s="170"/>
      <c r="C15" s="65"/>
      <c r="D15" s="51"/>
      <c r="E15" s="13"/>
      <c r="F15" s="19"/>
      <c r="G15" s="9"/>
      <c r="H15" s="13" t="n">
        <v>27</v>
      </c>
      <c r="I15" s="13" t="n">
        <f aca="false">'Station calcs'!O15</f>
        <v>0</v>
      </c>
      <c r="J15" s="13" t="n">
        <f aca="false">'Station calcs'!P15</f>
        <v>0</v>
      </c>
      <c r="K15" s="9"/>
      <c r="L15" s="13" t="n">
        <f aca="false">IF(G15=0,0,IF(K15=0,0,K15/G15))</f>
        <v>0</v>
      </c>
      <c r="M15" s="16"/>
      <c r="N15" s="13"/>
      <c r="O15" s="13"/>
      <c r="P15" s="13"/>
      <c r="Q15" s="13"/>
      <c r="R15" s="13"/>
      <c r="S15" s="13"/>
      <c r="T15" s="13"/>
    </row>
    <row r="16" customFormat="false" ht="15.6" hidden="false" customHeight="false" outlineLevel="0" collapsed="false">
      <c r="A16" s="66" t="s">
        <v>100</v>
      </c>
      <c r="B16" s="67" t="n">
        <v>1</v>
      </c>
      <c r="C16" s="68" t="s">
        <v>101</v>
      </c>
      <c r="D16" s="69" t="n">
        <v>1</v>
      </c>
      <c r="E16" s="13"/>
      <c r="F16" s="19"/>
      <c r="G16" s="9"/>
      <c r="H16" s="13" t="n">
        <v>27</v>
      </c>
      <c r="I16" s="13" t="n">
        <f aca="false">'Station calcs'!O16</f>
        <v>0</v>
      </c>
      <c r="J16" s="13" t="n">
        <f aca="false">'Station calcs'!P16</f>
        <v>0</v>
      </c>
      <c r="K16" s="9"/>
      <c r="L16" s="13" t="n">
        <f aca="false">IF(G16=0,0,IF(K16=0,0,K16/G16))</f>
        <v>0</v>
      </c>
      <c r="M16" s="16"/>
      <c r="N16" s="63" t="s">
        <v>98</v>
      </c>
      <c r="O16" s="63"/>
      <c r="P16" s="63"/>
      <c r="Q16" s="13"/>
      <c r="R16" s="13"/>
      <c r="S16" s="13"/>
      <c r="T16" s="13"/>
    </row>
    <row r="17" customFormat="false" ht="13.2" hidden="false" customHeight="false" outlineLevel="0" collapsed="false">
      <c r="A17" s="55"/>
      <c r="B17" s="95"/>
      <c r="C17" s="75"/>
      <c r="D17" s="43"/>
      <c r="E17" s="13"/>
      <c r="F17" s="19"/>
      <c r="G17" s="9"/>
      <c r="H17" s="13" t="n">
        <v>27</v>
      </c>
      <c r="I17" s="42" t="n">
        <f aca="false">'Station calcs'!O17</f>
        <v>0</v>
      </c>
      <c r="J17" s="42" t="n">
        <f aca="false">'Station calcs'!P17</f>
        <v>0</v>
      </c>
      <c r="K17" s="9"/>
      <c r="L17" s="13" t="n">
        <f aca="false">IF(G17=0,0,IF(K17=0,0,K17/G17))</f>
        <v>0</v>
      </c>
      <c r="M17" s="25"/>
      <c r="N17" s="168"/>
      <c r="O17" s="13"/>
      <c r="P17" s="13"/>
      <c r="Q17" s="13"/>
      <c r="R17" s="13"/>
      <c r="S17" s="13"/>
      <c r="T17" s="13"/>
    </row>
    <row r="18" customFormat="false" ht="15" hidden="false" customHeight="false" outlineLevel="0" collapsed="false">
      <c r="A18" s="86" t="s">
        <v>61</v>
      </c>
      <c r="B18" s="87" t="n">
        <v>150</v>
      </c>
      <c r="C18" s="77" t="s">
        <v>108</v>
      </c>
      <c r="D18" s="82"/>
      <c r="E18" s="13"/>
      <c r="F18" s="19"/>
      <c r="G18" s="13"/>
      <c r="H18" s="70" t="s">
        <v>102</v>
      </c>
      <c r="I18" s="71" t="n">
        <f aca="false">'Station calcs'!O18</f>
        <v>0</v>
      </c>
      <c r="J18" s="71" t="n">
        <f aca="false">'Station calcs'!P18</f>
        <v>0</v>
      </c>
      <c r="K18" s="13"/>
      <c r="L18" s="13"/>
      <c r="M18" s="25"/>
      <c r="N18" s="72" t="s">
        <v>103</v>
      </c>
      <c r="O18" s="73"/>
      <c r="P18" s="25"/>
      <c r="Q18" s="72" t="s">
        <v>104</v>
      </c>
      <c r="R18" s="74"/>
      <c r="S18" s="74"/>
      <c r="T18" s="73"/>
    </row>
    <row r="19" customFormat="false" ht="12.6" hidden="false" customHeight="true" outlineLevel="0" collapsed="false">
      <c r="A19" s="171" t="s">
        <v>216</v>
      </c>
      <c r="B19" s="172" t="n">
        <f aca="false">ROUND(IF($D$16=1,B18*(VLOOKUP($B$4,ArmorPoints,2)+VLOOKUP($B$16,ArmorIncrease,3)),B18*(VLOOKUP($B$4,ArmorPoints,3)+VLOOKUP($B$16,ArmorIncrease,3))),0)+(ROUND(B14/10,0)*6)</f>
        <v>60</v>
      </c>
      <c r="C19" s="75"/>
      <c r="D19" s="43"/>
      <c r="E19" s="13"/>
      <c r="F19" s="19"/>
      <c r="G19" s="13"/>
      <c r="H19" s="70" t="s">
        <v>105</v>
      </c>
      <c r="I19" s="71" t="n">
        <f aca="false">'Station calcs'!Y18</f>
        <v>0</v>
      </c>
      <c r="J19" s="76"/>
      <c r="K19" s="13"/>
      <c r="L19" s="13"/>
      <c r="M19" s="25"/>
      <c r="N19" s="77" t="s">
        <v>106</v>
      </c>
      <c r="O19" s="78" t="n">
        <f aca="false">3+ROUND((B4/50000),0)+ROUND((N3/18),0)</f>
        <v>23</v>
      </c>
      <c r="P19" s="25"/>
      <c r="Q19" s="18" t="s">
        <v>106</v>
      </c>
      <c r="R19" s="79" t="s">
        <v>106</v>
      </c>
      <c r="S19" s="74"/>
      <c r="T19" s="80" t="n">
        <v>30</v>
      </c>
    </row>
    <row r="20" customFormat="false" ht="15" hidden="false" customHeight="false" outlineLevel="0" collapsed="false">
      <c r="A20" s="173" t="s">
        <v>217</v>
      </c>
      <c r="B20" s="174" t="n">
        <f aca="false">ROUND(B19/6,0)</f>
        <v>10</v>
      </c>
      <c r="C20" s="175"/>
      <c r="D20" s="27"/>
      <c r="E20" s="13"/>
      <c r="F20" s="19"/>
      <c r="G20" s="13"/>
      <c r="H20" s="13"/>
      <c r="I20" s="13"/>
      <c r="J20" s="13"/>
      <c r="K20" s="13"/>
      <c r="L20" s="13"/>
      <c r="M20" s="25"/>
      <c r="N20" s="77" t="s">
        <v>109</v>
      </c>
      <c r="O20" s="78" t="n">
        <f aca="false">IF(O29=1,1+ROUND(R32/2/3315,0),1+ROUND(R32/3/3570,0))</f>
        <v>15</v>
      </c>
      <c r="P20" s="83"/>
      <c r="Q20" s="84" t="n">
        <f aca="false">T19</f>
        <v>30</v>
      </c>
      <c r="R20" s="25" t="str">
        <f aca="false">IF($O$29=2,"Engineer","Engineer")</f>
        <v>Engineer</v>
      </c>
      <c r="S20" s="25" t="s">
        <v>110</v>
      </c>
      <c r="T20" s="85"/>
    </row>
    <row r="21" s="93" customFormat="true" ht="16.2" hidden="false" customHeight="false" outlineLevel="0" collapsed="false">
      <c r="A21" s="176"/>
      <c r="B21" s="177"/>
      <c r="C21" s="178"/>
      <c r="D21" s="47"/>
      <c r="E21" s="88"/>
      <c r="F21" s="14" t="s">
        <v>111</v>
      </c>
      <c r="G21" s="14"/>
      <c r="H21" s="14"/>
      <c r="I21" s="88"/>
      <c r="J21" s="88"/>
      <c r="K21" s="89" t="s">
        <v>44</v>
      </c>
      <c r="L21" s="89"/>
      <c r="M21" s="67"/>
      <c r="N21" s="77" t="s">
        <v>112</v>
      </c>
      <c r="O21" s="90" t="n">
        <f aca="false">IF(O29=1,1+ROUND(R32/2/1403,0),1+ROUND((R32/3/3060)*2,0))</f>
        <v>33</v>
      </c>
      <c r="P21" s="83"/>
      <c r="Q21" s="91" t="s">
        <v>109</v>
      </c>
      <c r="R21" s="25" t="str">
        <f aca="false">IF($O$29=2,"Engineer","Engineer")</f>
        <v>Engineer</v>
      </c>
      <c r="S21" s="25" t="s">
        <v>113</v>
      </c>
      <c r="T21" s="85"/>
      <c r="U21" s="92"/>
    </row>
    <row r="22" customFormat="false" ht="13.2" hidden="false" customHeight="false" outlineLevel="0" collapsed="false">
      <c r="A22" s="13"/>
      <c r="B22" s="13"/>
      <c r="C22" s="13"/>
      <c r="D22" s="13"/>
      <c r="E22" s="13"/>
      <c r="F22" s="19"/>
      <c r="G22" s="20" t="s">
        <v>48</v>
      </c>
      <c r="H22" s="20" t="s">
        <v>42</v>
      </c>
      <c r="I22" s="20" t="s">
        <v>49</v>
      </c>
      <c r="J22" s="20" t="s">
        <v>50</v>
      </c>
      <c r="K22" s="20" t="s">
        <v>115</v>
      </c>
      <c r="L22" s="20" t="s">
        <v>52</v>
      </c>
      <c r="M22" s="16"/>
      <c r="N22" s="75" t="s">
        <v>78</v>
      </c>
      <c r="O22" s="95" t="n">
        <f aca="false">SUM(O19:O21)</f>
        <v>71</v>
      </c>
      <c r="P22" s="83"/>
      <c r="Q22" s="84" t="n">
        <f aca="false">IF(O29=1,SUM(T20:T24),SUM(T20:T22))</f>
        <v>15</v>
      </c>
      <c r="R22" s="25" t="str">
        <f aca="false">IF($O$29=2,"Engineer","Engineer")</f>
        <v>Engineer</v>
      </c>
      <c r="S22" s="25" t="s">
        <v>116</v>
      </c>
      <c r="T22" s="85" t="n">
        <v>15</v>
      </c>
    </row>
    <row r="23" customFormat="false" ht="13.2" hidden="false" customHeight="false" outlineLevel="0" collapsed="false">
      <c r="A23" s="13" t="s">
        <v>218</v>
      </c>
      <c r="B23" s="9" t="n">
        <v>8</v>
      </c>
      <c r="C23" s="13"/>
      <c r="D23" s="13"/>
      <c r="E23" s="88"/>
      <c r="F23" s="19" t="n">
        <v>1</v>
      </c>
      <c r="G23" s="9" t="n">
        <v>12</v>
      </c>
      <c r="H23" s="13" t="n">
        <v>6</v>
      </c>
      <c r="I23" s="13" t="n">
        <f aca="false">'Station calcs'!P25</f>
        <v>9.6</v>
      </c>
      <c r="J23" s="13" t="n">
        <f aca="false">'Station calcs'!Q25</f>
        <v>96</v>
      </c>
      <c r="K23" s="9"/>
      <c r="L23" s="13" t="n">
        <f aca="false">IF(G23=0,0,(K23*IF(F23=1,VLOOKUP(H23,ISAntiFtrWeap,6),VLOOKUP(H23,ClanAntiFighterWeap,6)))/G23)</f>
        <v>0</v>
      </c>
      <c r="M23" s="25"/>
      <c r="N23" s="75" t="s">
        <v>119</v>
      </c>
      <c r="O23" s="95" t="n">
        <f aca="false">IF(O22&lt;20,2,3)+ROUND(O22/20,0)</f>
        <v>7</v>
      </c>
      <c r="P23" s="83"/>
      <c r="Q23" s="91" t="s">
        <v>120</v>
      </c>
      <c r="R23" s="25" t="str">
        <f aca="false">IF($O$29=2,"2nd engineer","Engineer")</f>
        <v>Engineer</v>
      </c>
      <c r="S23" s="25" t="s">
        <v>121</v>
      </c>
      <c r="T23" s="85"/>
    </row>
    <row r="24" customFormat="false" ht="13.2" hidden="false" customHeight="false" outlineLevel="0" collapsed="false">
      <c r="A24" s="13" t="s">
        <v>219</v>
      </c>
      <c r="B24" s="9" t="n">
        <v>4</v>
      </c>
      <c r="C24" s="13"/>
      <c r="D24" s="13"/>
      <c r="E24" s="88"/>
      <c r="F24" s="19" t="n">
        <v>1</v>
      </c>
      <c r="G24" s="9" t="n">
        <v>30</v>
      </c>
      <c r="H24" s="13" t="n">
        <v>7</v>
      </c>
      <c r="I24" s="13" t="n">
        <f aca="false">'Station calcs'!P26</f>
        <v>15</v>
      </c>
      <c r="J24" s="13" t="n">
        <f aca="false">'Station calcs'!Q26</f>
        <v>90</v>
      </c>
      <c r="K24" s="9"/>
      <c r="L24" s="13" t="n">
        <f aca="false">IF(G24=0,0,(K24*IF(F24=1,VLOOKUP(H24,ISAntiFtrWeap,6),VLOOKUP(H24,ClanAntiFighterWeap,6)))/G24)</f>
        <v>0</v>
      </c>
      <c r="M24" s="25"/>
      <c r="N24" s="19"/>
      <c r="O24" s="13"/>
      <c r="P24" s="13"/>
      <c r="Q24" s="99" t="n">
        <f aca="false">IF(O29=1,SUM(T25:T27),SUM(T23:T27))</f>
        <v>47</v>
      </c>
      <c r="R24" s="25" t="str">
        <f aca="false">IF($O$29=2,"2nd engineer","Engineer")</f>
        <v>Engineer</v>
      </c>
      <c r="S24" s="25" t="s">
        <v>124</v>
      </c>
      <c r="T24" s="85"/>
    </row>
    <row r="25" customFormat="false" ht="13.8" hidden="false" customHeight="false" outlineLevel="0" collapsed="false">
      <c r="A25" s="13"/>
      <c r="B25" s="13"/>
      <c r="C25" s="13"/>
      <c r="D25" s="13"/>
      <c r="E25" s="88"/>
      <c r="F25" s="19" t="n">
        <v>1</v>
      </c>
      <c r="G25" s="9" t="n">
        <v>36</v>
      </c>
      <c r="H25" s="13" t="n">
        <v>8</v>
      </c>
      <c r="I25" s="13" t="n">
        <f aca="false">'Station calcs'!P27</f>
        <v>10.8</v>
      </c>
      <c r="J25" s="13" t="n">
        <f aca="false">'Station calcs'!Q27</f>
        <v>36</v>
      </c>
      <c r="K25" s="9"/>
      <c r="L25" s="13" t="n">
        <f aca="false">IF(G25=0,0,(K25*IF(F25=1,VLOOKUP(H25,ISAntiFtrWeap,6),VLOOKUP(H25,ClanAntiFighterWeap,6)))/G25)</f>
        <v>0</v>
      </c>
      <c r="M25" s="25"/>
      <c r="N25" s="101"/>
      <c r="O25" s="102" t="s">
        <v>127</v>
      </c>
      <c r="P25" s="103"/>
      <c r="Q25" s="91" t="s">
        <v>78</v>
      </c>
      <c r="R25" s="25" t="str">
        <f aca="false">IF($O$29=2,"2nd engineer","2nd engineer")</f>
        <v>2nd engineer</v>
      </c>
      <c r="S25" s="25" t="s">
        <v>128</v>
      </c>
      <c r="T25" s="85" t="n">
        <v>47</v>
      </c>
    </row>
    <row r="26" customFormat="false" ht="13.2" hidden="false" customHeight="false" outlineLevel="0" collapsed="false">
      <c r="A26" s="121" t="s">
        <v>147</v>
      </c>
      <c r="B26" s="122" t="n">
        <f aca="false">SUM(B27:B32)</f>
        <v>2</v>
      </c>
      <c r="C26" s="123" t="s">
        <v>148</v>
      </c>
      <c r="D26" s="51"/>
      <c r="E26" s="13"/>
      <c r="F26" s="19" t="n">
        <v>1</v>
      </c>
      <c r="G26" s="9" t="n">
        <v>12</v>
      </c>
      <c r="H26" s="13" t="n">
        <v>10</v>
      </c>
      <c r="I26" s="13" t="n">
        <f aca="false">'Station calcs'!P28</f>
        <v>12</v>
      </c>
      <c r="J26" s="13" t="n">
        <f aca="false">'Station calcs'!Q28</f>
        <v>120</v>
      </c>
      <c r="K26" s="9"/>
      <c r="L26" s="13" t="n">
        <f aca="false">IF(G26=0,0,(K26*IF(F26=1,VLOOKUP(H26,ISAntiFtrWeap,6),VLOOKUP(H26,ClanAntiFighterWeap,6)))/G26)</f>
        <v>0</v>
      </c>
      <c r="M26" s="25"/>
      <c r="N26" s="19"/>
      <c r="O26" s="13"/>
      <c r="P26" s="13"/>
      <c r="Q26" s="84" t="n">
        <f aca="false">SUM(Q20,Q22,Q24)</f>
        <v>92</v>
      </c>
      <c r="R26" s="25" t="str">
        <f aca="false">IF($O$29=2,"2nd engineer","2nd engineer")</f>
        <v>2nd engineer</v>
      </c>
      <c r="S26" s="25" t="s">
        <v>129</v>
      </c>
      <c r="T26" s="85"/>
    </row>
    <row r="27" customFormat="false" ht="13.2" hidden="false" customHeight="false" outlineLevel="0" collapsed="false">
      <c r="A27" s="39" t="s">
        <v>153</v>
      </c>
      <c r="B27" s="33"/>
      <c r="C27" s="125"/>
      <c r="D27" s="27" t="s">
        <v>154</v>
      </c>
      <c r="E27" s="13"/>
      <c r="F27" s="19" t="n">
        <v>1</v>
      </c>
      <c r="G27" s="9" t="n">
        <v>12</v>
      </c>
      <c r="H27" s="13" t="n">
        <v>23</v>
      </c>
      <c r="I27" s="13" t="n">
        <f aca="false">'Station calcs'!P29</f>
        <v>6</v>
      </c>
      <c r="J27" s="13" t="n">
        <f aca="false">'Station calcs'!Q29</f>
        <v>12</v>
      </c>
      <c r="K27" s="9" t="n">
        <v>12</v>
      </c>
      <c r="L27" s="13" t="n">
        <f aca="false">IF(G27=0,0,(K27*IF(F27=1,VLOOKUP(H27,ISAntiFtrWeap,6),VLOOKUP(H27,ClanAntiFighterWeap,6)))/G27)</f>
        <v>20</v>
      </c>
      <c r="M27" s="25"/>
      <c r="N27" s="19"/>
      <c r="O27" s="13"/>
      <c r="P27" s="13"/>
      <c r="Q27" s="108"/>
      <c r="R27" s="42" t="str">
        <f aca="false">IF($O$29=2,"2nd engineer","2nd engineer")</f>
        <v>2nd engineer</v>
      </c>
      <c r="S27" s="42" t="s">
        <v>131</v>
      </c>
      <c r="T27" s="109"/>
    </row>
    <row r="28" customFormat="false" ht="13.2" hidden="false" customHeight="false" outlineLevel="0" collapsed="false">
      <c r="A28" s="55" t="s">
        <v>150</v>
      </c>
      <c r="B28" s="132" t="n">
        <v>1</v>
      </c>
      <c r="C28" s="179" t="n">
        <v>150</v>
      </c>
      <c r="D28" s="43" t="s">
        <v>152</v>
      </c>
      <c r="E28" s="13"/>
      <c r="F28" s="19" t="n">
        <v>1</v>
      </c>
      <c r="G28" s="9" t="n">
        <v>6</v>
      </c>
      <c r="H28" s="13" t="n">
        <v>25</v>
      </c>
      <c r="I28" s="13" t="n">
        <f aca="false">'Station calcs'!P30</f>
        <v>12</v>
      </c>
      <c r="J28" s="13" t="n">
        <f aca="false">'Station calcs'!Q30</f>
        <v>42</v>
      </c>
      <c r="K28" s="9" t="n">
        <v>18</v>
      </c>
      <c r="L28" s="13" t="n">
        <f aca="false">IF(G28=0,0,(K28*IF(F28=1,VLOOKUP(H28,ISAntiFtrWeap,6),VLOOKUP(H28,ClanAntiFighterWeap,6)))/G28)</f>
        <v>15</v>
      </c>
      <c r="M28" s="25"/>
      <c r="N28" s="19"/>
      <c r="O28" s="13"/>
      <c r="P28" s="13"/>
      <c r="Q28" s="25"/>
      <c r="R28" s="25"/>
      <c r="S28" s="25"/>
      <c r="T28" s="13"/>
    </row>
    <row r="29" customFormat="false" ht="13.2" hidden="false" customHeight="false" outlineLevel="0" collapsed="false">
      <c r="A29" s="180" t="s">
        <v>220</v>
      </c>
      <c r="B29" s="181" t="n">
        <v>1</v>
      </c>
      <c r="C29" s="182" t="n">
        <v>1230</v>
      </c>
      <c r="D29" s="111"/>
      <c r="E29" s="13"/>
      <c r="F29" s="19" t="n">
        <v>1</v>
      </c>
      <c r="G29" s="9" t="n">
        <v>12</v>
      </c>
      <c r="H29" s="13" t="n">
        <v>42</v>
      </c>
      <c r="I29" s="13" t="n">
        <f aca="false">'Station calcs'!P31</f>
        <v>14.4</v>
      </c>
      <c r="J29" s="13" t="n">
        <f aca="false">'Station calcs'!Q31</f>
        <v>72</v>
      </c>
      <c r="K29" s="9" t="n">
        <v>30</v>
      </c>
      <c r="L29" s="13" t="n">
        <f aca="false">IF(G29=0,0,(K29*IF(F29=1,VLOOKUP(H29,ISAntiFtrWeap,6),VLOOKUP(H29,ClanAntiFighterWeap,6)))/G29)</f>
        <v>15</v>
      </c>
      <c r="M29" s="25"/>
      <c r="N29" s="112" t="s">
        <v>134</v>
      </c>
      <c r="O29" s="25" t="n">
        <v>1</v>
      </c>
      <c r="P29" s="25"/>
      <c r="Q29" s="113" t="s">
        <v>135</v>
      </c>
      <c r="R29" s="25" t="n">
        <v>2</v>
      </c>
      <c r="S29" s="25"/>
      <c r="T29" s="13"/>
    </row>
    <row r="30" customFormat="false" ht="13.2" hidden="false" customHeight="false" outlineLevel="0" collapsed="false">
      <c r="A30" s="180" t="s">
        <v>220</v>
      </c>
      <c r="B30" s="33"/>
      <c r="C30" s="182"/>
      <c r="D30" s="27"/>
      <c r="E30" s="13"/>
      <c r="F30" s="19" t="n">
        <v>1</v>
      </c>
      <c r="G30" s="9" t="n">
        <v>12</v>
      </c>
      <c r="H30" s="13" t="n">
        <v>51</v>
      </c>
      <c r="I30" s="13" t="n">
        <f aca="false">'Station calcs'!P32</f>
        <v>9.6</v>
      </c>
      <c r="J30" s="13" t="n">
        <f aca="false">'Station calcs'!Q32</f>
        <v>48</v>
      </c>
      <c r="K30" s="9" t="n">
        <v>12</v>
      </c>
      <c r="L30" s="13" t="n">
        <f aca="false">IF(G30=0,0,(K30*IF(F30=1,VLOOKUP(H30,ISAntiFtrWeap,6),VLOOKUP(H30,ClanAntiFighterWeap,6)))/G30)</f>
        <v>15</v>
      </c>
      <c r="M30" s="25"/>
      <c r="N30" s="19"/>
      <c r="O30" s="13"/>
      <c r="P30" s="13"/>
      <c r="Q30" s="25"/>
      <c r="R30" s="25"/>
      <c r="S30" s="25"/>
      <c r="T30" s="13"/>
    </row>
    <row r="31" customFormat="false" ht="13.2" hidden="false" customHeight="false" outlineLevel="0" collapsed="false">
      <c r="A31" s="180" t="s">
        <v>220</v>
      </c>
      <c r="B31" s="33"/>
      <c r="C31" s="182"/>
      <c r="D31" s="27"/>
      <c r="E31" s="13"/>
      <c r="F31" s="19" t="n">
        <v>1</v>
      </c>
      <c r="G31" s="9"/>
      <c r="H31" s="13" t="n">
        <v>62</v>
      </c>
      <c r="I31" s="13" t="n">
        <f aca="false">'Station calcs'!P33</f>
        <v>0</v>
      </c>
      <c r="J31" s="13" t="n">
        <f aca="false">'Station calcs'!Q33</f>
        <v>0</v>
      </c>
      <c r="K31" s="9"/>
      <c r="L31" s="13" t="n">
        <f aca="false">IF(G31=0,0,(K31*IF(F31=1,VLOOKUP(H31,ISAntiFtrWeap,6),VLOOKUP(H31,ClanAntiFighterWeap,6)))/G31)</f>
        <v>0</v>
      </c>
      <c r="M31" s="16"/>
      <c r="N31" s="118" t="s">
        <v>138</v>
      </c>
      <c r="O31" s="118"/>
      <c r="P31" s="73"/>
      <c r="Q31" s="24" t="s">
        <v>139</v>
      </c>
      <c r="R31" s="24"/>
      <c r="S31" s="13"/>
      <c r="T31" s="13"/>
    </row>
    <row r="32" customFormat="false" ht="13.8" hidden="false" customHeight="false" outlineLevel="0" collapsed="false">
      <c r="A32" s="183" t="s">
        <v>220</v>
      </c>
      <c r="B32" s="126"/>
      <c r="C32" s="184"/>
      <c r="D32" s="47"/>
      <c r="E32" s="13"/>
      <c r="F32" s="19" t="n">
        <v>1</v>
      </c>
      <c r="G32" s="9"/>
      <c r="H32" s="13" t="n">
        <v>62</v>
      </c>
      <c r="I32" s="13" t="n">
        <f aca="false">'Station calcs'!P34</f>
        <v>0</v>
      </c>
      <c r="J32" s="13" t="n">
        <f aca="false">'Station calcs'!Q34</f>
        <v>0</v>
      </c>
      <c r="K32" s="9"/>
      <c r="L32" s="13" t="n">
        <f aca="false">IF(G32=0,0,(K32*IF(F32=1,VLOOKUP(H32,ISAntiFtrWeap,6),VLOOKUP(H32,ClanAntiFighterWeap,6)))/G32)</f>
        <v>0</v>
      </c>
      <c r="M32" s="25"/>
      <c r="N32" s="77"/>
      <c r="O32" s="113" t="s">
        <v>140</v>
      </c>
      <c r="P32" s="119" t="n">
        <f aca="false">'Station calcs'!L52</f>
        <v>102061</v>
      </c>
      <c r="Q32" s="98" t="s">
        <v>141</v>
      </c>
      <c r="R32" s="119" t="n">
        <f aca="false">'Station calcs'!$I$24*90%</f>
        <v>90193.3236</v>
      </c>
      <c r="S32" s="13"/>
      <c r="T32" s="13"/>
    </row>
    <row r="33" customFormat="false" ht="13.2" hidden="false" customHeight="false" outlineLevel="0" collapsed="false">
      <c r="A33" s="13"/>
      <c r="B33" s="13"/>
      <c r="C33" s="13"/>
      <c r="D33" s="13"/>
      <c r="E33" s="13"/>
      <c r="F33" s="19" t="n">
        <v>1</v>
      </c>
      <c r="G33" s="9"/>
      <c r="H33" s="13" t="n">
        <v>62</v>
      </c>
      <c r="I33" s="13" t="n">
        <f aca="false">'Station calcs'!P35</f>
        <v>0</v>
      </c>
      <c r="J33" s="13" t="n">
        <f aca="false">'Station calcs'!Q35</f>
        <v>0</v>
      </c>
      <c r="K33" s="9"/>
      <c r="L33" s="13" t="n">
        <f aca="false">IF(G33=0,0,(K33*IF(F33=1,VLOOKUP(H33,ISAntiFtrWeap,6),VLOOKUP(H33,ClanAntiFighterWeap,6)))/G33)</f>
        <v>0</v>
      </c>
      <c r="M33" s="25"/>
      <c r="N33" s="77"/>
      <c r="O33" s="113" t="s">
        <v>143</v>
      </c>
      <c r="P33" s="119" t="n">
        <f aca="false">'Station calcs'!M52</f>
        <v>115666</v>
      </c>
      <c r="Q33" s="98" t="s">
        <v>144</v>
      </c>
      <c r="R33" s="119" t="n">
        <f aca="false">'Station calcs'!$I$24*70%</f>
        <v>70150.3628</v>
      </c>
      <c r="S33" s="13"/>
      <c r="T33" s="13"/>
    </row>
    <row r="34" customFormat="false" ht="13.2" hidden="false" customHeight="false" outlineLevel="0" collapsed="false">
      <c r="A34" s="13" t="s">
        <v>159</v>
      </c>
      <c r="B34" s="13" t="s">
        <v>221</v>
      </c>
      <c r="C34" s="13"/>
      <c r="D34" s="13"/>
      <c r="E34" s="13"/>
      <c r="F34" s="19" t="n">
        <v>1</v>
      </c>
      <c r="G34" s="9"/>
      <c r="H34" s="13" t="n">
        <v>62</v>
      </c>
      <c r="I34" s="13" t="n">
        <f aca="false">'Station calcs'!P36</f>
        <v>0</v>
      </c>
      <c r="J34" s="13" t="n">
        <f aca="false">'Station calcs'!Q36</f>
        <v>0</v>
      </c>
      <c r="K34" s="9"/>
      <c r="L34" s="13" t="n">
        <f aca="false">IF(G34=0,0,(K34*IF(F34=1,VLOOKUP(H34,ISAntiFtrWeap,6),VLOOKUP(H34,ClanAntiFighterWeap,6)))/G34)</f>
        <v>0</v>
      </c>
      <c r="M34" s="25"/>
      <c r="N34" s="77"/>
      <c r="O34" s="113" t="s">
        <v>145</v>
      </c>
      <c r="P34" s="119" t="n">
        <f aca="false">'Station calcs'!N52</f>
        <v>129271</v>
      </c>
      <c r="Q34" s="44" t="s">
        <v>146</v>
      </c>
      <c r="R34" s="120" t="n">
        <f aca="false">'Station calcs'!$I$24*10%</f>
        <v>10021.4804</v>
      </c>
      <c r="S34" s="13"/>
      <c r="T34" s="13"/>
    </row>
    <row r="35" customFormat="false" ht="13.8" hidden="false" customHeight="false" outlineLevel="0" collapsed="false">
      <c r="A35" s="13"/>
      <c r="B35" s="13"/>
      <c r="C35" s="13"/>
      <c r="D35" s="13"/>
      <c r="E35" s="13"/>
      <c r="F35" s="19" t="n">
        <v>1</v>
      </c>
      <c r="G35" s="9"/>
      <c r="H35" s="13" t="n">
        <v>62</v>
      </c>
      <c r="I35" s="13" t="n">
        <f aca="false">'Station calcs'!P37</f>
        <v>0</v>
      </c>
      <c r="J35" s="13" t="n">
        <f aca="false">'Station calcs'!Q37</f>
        <v>0</v>
      </c>
      <c r="K35" s="9"/>
      <c r="L35" s="13" t="n">
        <f aca="false">IF(G35=0,0,(K35*IF(F35=1,VLOOKUP(H35,ISAntiFtrWeap,6),VLOOKUP(H35,ClanAntiFighterWeap,6)))/G35)</f>
        <v>0</v>
      </c>
      <c r="M35" s="16"/>
      <c r="N35" s="75"/>
      <c r="O35" s="124" t="s">
        <v>149</v>
      </c>
      <c r="P35" s="120" t="n">
        <f aca="false">'Station calcs'!O52</f>
        <v>136050</v>
      </c>
      <c r="Q35" s="13"/>
      <c r="R35" s="13"/>
      <c r="S35" s="88"/>
      <c r="T35" s="88"/>
    </row>
    <row r="36" customFormat="false" ht="13.2" hidden="false" customHeight="false" outlineLevel="0" collapsed="false">
      <c r="A36" s="121" t="s">
        <v>222</v>
      </c>
      <c r="B36" s="123" t="s">
        <v>48</v>
      </c>
      <c r="C36" s="185" t="s">
        <v>223</v>
      </c>
      <c r="D36" s="13"/>
      <c r="E36" s="13"/>
      <c r="F36" s="19" t="n">
        <v>1</v>
      </c>
      <c r="G36" s="9"/>
      <c r="H36" s="13" t="n">
        <v>62</v>
      </c>
      <c r="I36" s="13" t="n">
        <f aca="false">'Station calcs'!P38</f>
        <v>0</v>
      </c>
      <c r="J36" s="13" t="n">
        <f aca="false">'Station calcs'!Q38</f>
        <v>0</v>
      </c>
      <c r="K36" s="9"/>
      <c r="L36" s="13" t="n">
        <f aca="false">IF(G36=0,0,(K36*IF(F36=1,VLOOKUP(H36,ISAntiFtrWeap,6),VLOOKUP(H36,ClanAntiFighterWeap,6)))/G36)</f>
        <v>0</v>
      </c>
      <c r="M36" s="16"/>
      <c r="N36" s="13"/>
      <c r="O36" s="13"/>
      <c r="P36" s="13"/>
      <c r="Q36" s="13"/>
      <c r="R36" s="13"/>
      <c r="S36" s="13"/>
      <c r="T36" s="13"/>
    </row>
    <row r="37" customFormat="false" ht="13.2" hidden="false" customHeight="false" outlineLevel="0" collapsed="false">
      <c r="A37" s="39" t="n">
        <v>1</v>
      </c>
      <c r="B37" s="186" t="n">
        <v>2</v>
      </c>
      <c r="C37" s="187" t="n">
        <v>50000</v>
      </c>
      <c r="D37" s="25"/>
      <c r="E37" s="13"/>
      <c r="F37" s="19" t="n">
        <v>1</v>
      </c>
      <c r="G37" s="9"/>
      <c r="H37" s="13" t="n">
        <v>62</v>
      </c>
      <c r="I37" s="42" t="n">
        <f aca="false">'Station calcs'!P39</f>
        <v>0</v>
      </c>
      <c r="J37" s="42" t="n">
        <f aca="false">'Station calcs'!Q39</f>
        <v>0</v>
      </c>
      <c r="K37" s="9"/>
      <c r="L37" s="13" t="n">
        <f aca="false">IF(G37=0,0,(K37*IF(F37=1,VLOOKUP(H37,ISAntiFtrWeap,6),VLOOKUP(H37,ClanAntiFighterWeap,6)))/G37)</f>
        <v>0</v>
      </c>
      <c r="M37" s="25"/>
      <c r="N37" s="128" t="s">
        <v>155</v>
      </c>
      <c r="O37" s="129" t="n">
        <v>50</v>
      </c>
      <c r="P37" s="74"/>
      <c r="Q37" s="74"/>
      <c r="R37" s="130" t="s">
        <v>156</v>
      </c>
      <c r="S37" s="73" t="n">
        <f aca="false">N8+N13+P8+R14+IF('Station calcs'!B31=TRUE(),Station!O22,Station!Q26)</f>
        <v>276</v>
      </c>
      <c r="T37" s="13"/>
    </row>
    <row r="38" customFormat="false" ht="15" hidden="false" customHeight="false" outlineLevel="0" collapsed="false">
      <c r="A38" s="39" t="n">
        <v>1</v>
      </c>
      <c r="B38" s="186" t="n">
        <v>1</v>
      </c>
      <c r="C38" s="187" t="n">
        <v>150000</v>
      </c>
      <c r="D38" s="25"/>
      <c r="E38" s="13"/>
      <c r="F38" s="19"/>
      <c r="G38" s="13"/>
      <c r="H38" s="70" t="s">
        <v>102</v>
      </c>
      <c r="I38" s="131" t="n">
        <f aca="false">SUM(I23:I37)</f>
        <v>89.4</v>
      </c>
      <c r="J38" s="71" t="n">
        <f aca="false">SUM(J23:J37)</f>
        <v>516</v>
      </c>
      <c r="K38" s="13"/>
      <c r="L38" s="13"/>
      <c r="M38" s="25"/>
      <c r="N38" s="75" t="s">
        <v>157</v>
      </c>
      <c r="O38" s="132" t="n">
        <v>15</v>
      </c>
      <c r="P38" s="42"/>
      <c r="Q38" s="42"/>
      <c r="R38" s="124" t="s">
        <v>158</v>
      </c>
      <c r="S38" s="95" t="n">
        <f aca="false">(O37+O38)*6</f>
        <v>390</v>
      </c>
      <c r="T38" s="13"/>
    </row>
    <row r="39" customFormat="false" ht="13.2" hidden="false" customHeight="false" outlineLevel="0" collapsed="false">
      <c r="A39" s="39" t="n">
        <v>3</v>
      </c>
      <c r="B39" s="186"/>
      <c r="C39" s="187"/>
      <c r="D39" s="25"/>
      <c r="E39" s="13"/>
      <c r="F39" s="19"/>
      <c r="G39" s="13"/>
      <c r="H39" s="13"/>
      <c r="I39" s="13"/>
      <c r="J39" s="13"/>
      <c r="K39" s="13"/>
      <c r="L39" s="13"/>
      <c r="M39" s="16"/>
      <c r="N39" s="13"/>
      <c r="O39" s="13"/>
      <c r="P39" s="13"/>
      <c r="Q39" s="13"/>
      <c r="R39" s="13"/>
      <c r="S39" s="13"/>
      <c r="T39" s="13"/>
    </row>
    <row r="40" customFormat="false" ht="13.2" hidden="false" customHeight="false" outlineLevel="0" collapsed="false">
      <c r="A40" s="39" t="n">
        <v>3</v>
      </c>
      <c r="B40" s="186"/>
      <c r="C40" s="187"/>
      <c r="D40" s="25"/>
      <c r="E40" s="13"/>
      <c r="F40" s="128"/>
      <c r="G40" s="74"/>
      <c r="H40" s="74"/>
      <c r="I40" s="133" t="s">
        <v>161</v>
      </c>
      <c r="J40" s="134" t="s">
        <v>162</v>
      </c>
      <c r="K40" s="13"/>
      <c r="L40" s="13"/>
      <c r="M40" s="25"/>
      <c r="N40" s="135" t="s">
        <v>163</v>
      </c>
      <c r="O40" s="135"/>
      <c r="P40" s="135"/>
      <c r="Q40" s="135"/>
      <c r="R40" s="13"/>
      <c r="S40" s="13"/>
      <c r="T40" s="13"/>
    </row>
    <row r="41" customFormat="false" ht="13.8" hidden="false" customHeight="false" outlineLevel="0" collapsed="false">
      <c r="A41" s="46" t="n">
        <v>3</v>
      </c>
      <c r="B41" s="188"/>
      <c r="C41" s="189"/>
      <c r="D41" s="25"/>
      <c r="E41" s="13"/>
      <c r="F41" s="77"/>
      <c r="G41" s="25"/>
      <c r="H41" s="113" t="s">
        <v>165</v>
      </c>
      <c r="I41" s="83" t="n">
        <f aca="false">I18</f>
        <v>0</v>
      </c>
      <c r="J41" s="119" t="n">
        <f aca="false">J18</f>
        <v>0</v>
      </c>
      <c r="K41" s="13"/>
      <c r="L41" s="13"/>
      <c r="M41" s="25"/>
      <c r="N41" s="77"/>
      <c r="O41" s="25"/>
      <c r="P41" s="113" t="s">
        <v>166</v>
      </c>
      <c r="Q41" s="85" t="n">
        <v>126</v>
      </c>
      <c r="R41" s="13"/>
      <c r="S41" s="13"/>
      <c r="T41" s="13"/>
    </row>
    <row r="42" customFormat="false" ht="13.2" hidden="false" customHeight="false" outlineLevel="0" collapsed="false">
      <c r="A42" s="13"/>
      <c r="B42" s="13"/>
      <c r="C42" s="13"/>
      <c r="D42" s="13"/>
      <c r="E42" s="13"/>
      <c r="F42" s="77"/>
      <c r="G42" s="25"/>
      <c r="H42" s="113" t="s">
        <v>167</v>
      </c>
      <c r="I42" s="137" t="n">
        <f aca="false">I41/6</f>
        <v>0</v>
      </c>
      <c r="J42" s="138" t="n">
        <f aca="false">J41/6</f>
        <v>0</v>
      </c>
      <c r="K42" s="13"/>
      <c r="L42" s="13"/>
      <c r="M42" s="25"/>
      <c r="N42" s="139"/>
      <c r="O42" s="25"/>
      <c r="P42" s="140" t="s">
        <v>168</v>
      </c>
      <c r="Q42" s="141" t="n">
        <v>150</v>
      </c>
      <c r="R42" s="13"/>
      <c r="S42" s="13"/>
      <c r="T42" s="13"/>
    </row>
    <row r="43" customFormat="false" ht="13.2" hidden="false" customHeight="false" outlineLevel="0" collapsed="false">
      <c r="A43" s="13"/>
      <c r="B43" s="136" t="s">
        <v>164</v>
      </c>
      <c r="C43" s="74"/>
      <c r="D43" s="73"/>
      <c r="E43" s="13"/>
      <c r="F43" s="77"/>
      <c r="G43" s="25"/>
      <c r="H43" s="113"/>
      <c r="I43" s="25"/>
      <c r="J43" s="78"/>
      <c r="K43" s="13"/>
      <c r="L43" s="13"/>
      <c r="M43" s="25"/>
      <c r="N43" s="75"/>
      <c r="O43" s="42"/>
      <c r="P43" s="124" t="s">
        <v>170</v>
      </c>
      <c r="Q43" s="95" t="n">
        <f aca="false">SUM(Q41:Q42)</f>
        <v>276</v>
      </c>
      <c r="R43" s="13"/>
      <c r="S43" s="13"/>
      <c r="T43" s="13"/>
    </row>
    <row r="44" customFormat="false" ht="13.2" hidden="false" customHeight="false" outlineLevel="0" collapsed="false">
      <c r="A44" s="13"/>
      <c r="B44" s="77" t="s">
        <v>47</v>
      </c>
      <c r="C44" s="83" t="n">
        <f aca="false">C3</f>
        <v>2757170000</v>
      </c>
      <c r="D44" s="78"/>
      <c r="E44" s="13"/>
      <c r="F44" s="77"/>
      <c r="G44" s="25"/>
      <c r="H44" s="113" t="s">
        <v>172</v>
      </c>
      <c r="I44" s="142" t="n">
        <f aca="false">I38+I19</f>
        <v>89.4</v>
      </c>
      <c r="J44" s="143" t="n">
        <f aca="false">J38+J19</f>
        <v>516</v>
      </c>
      <c r="K44" s="13"/>
      <c r="L44" s="13"/>
      <c r="M44" s="16"/>
      <c r="N44" s="13"/>
      <c r="O44" s="13"/>
      <c r="P44" s="13"/>
      <c r="Q44" s="13"/>
      <c r="R44" s="13"/>
      <c r="S44" s="13"/>
      <c r="T44" s="13"/>
    </row>
    <row r="45" customFormat="false" ht="13.2" hidden="false" customHeight="false" outlineLevel="0" collapsed="false">
      <c r="A45" s="13"/>
      <c r="B45" s="77" t="s">
        <v>169</v>
      </c>
      <c r="C45" s="83" t="n">
        <f aca="false">'Station calcs'!I36</f>
        <v>3601728</v>
      </c>
      <c r="D45" s="78"/>
      <c r="E45" s="13"/>
      <c r="F45" s="77"/>
      <c r="G45" s="25"/>
      <c r="H45" s="113" t="s">
        <v>174</v>
      </c>
      <c r="I45" s="137" t="n">
        <f aca="false">I44/6</f>
        <v>14.9</v>
      </c>
      <c r="J45" s="138" t="n">
        <f aca="false">J44/6</f>
        <v>86</v>
      </c>
      <c r="K45" s="13"/>
      <c r="L45" s="13"/>
      <c r="M45" s="16"/>
      <c r="N45" s="13"/>
      <c r="O45" s="13"/>
      <c r="P45" s="13"/>
      <c r="Q45" s="13"/>
      <c r="R45" s="13"/>
      <c r="S45" s="13" t="s">
        <v>175</v>
      </c>
      <c r="T45" s="13"/>
    </row>
    <row r="46" customFormat="false" ht="13.2" hidden="false" customHeight="false" outlineLevel="0" collapsed="false">
      <c r="A46" s="13"/>
      <c r="B46" s="77" t="s">
        <v>171</v>
      </c>
      <c r="C46" s="83" t="n">
        <f aca="false">'Station calcs'!I44</f>
        <v>9696259.69808</v>
      </c>
      <c r="D46" s="78"/>
      <c r="E46" s="13"/>
      <c r="F46" s="77"/>
      <c r="G46" s="25"/>
      <c r="H46" s="113"/>
      <c r="I46" s="25"/>
      <c r="J46" s="78"/>
      <c r="K46" s="13"/>
      <c r="L46" s="13"/>
      <c r="M46" s="25"/>
      <c r="N46" s="152" t="s">
        <v>184</v>
      </c>
      <c r="O46" s="153"/>
      <c r="P46" s="74" t="str">
        <f aca="false">IF('Station calcs'!B30=TRUE(),"(Place factory in bay!)","")</f>
        <v/>
      </c>
      <c r="Q46" s="74"/>
      <c r="R46" s="154"/>
      <c r="S46" s="134" t="s">
        <v>185</v>
      </c>
      <c r="T46" s="13"/>
    </row>
    <row r="47" customFormat="false" ht="13.2" hidden="false" customHeight="false" outlineLevel="0" collapsed="false">
      <c r="A47" s="13"/>
      <c r="B47" s="77" t="s">
        <v>173</v>
      </c>
      <c r="C47" s="83" t="n">
        <f aca="false">'Station calcs'!I50</f>
        <v>5415000</v>
      </c>
      <c r="D47" s="78"/>
      <c r="E47" s="13"/>
      <c r="F47" s="77"/>
      <c r="G47" s="25"/>
      <c r="H47" s="113" t="s">
        <v>177</v>
      </c>
      <c r="I47" s="142" t="n">
        <f aca="false">I18+I38</f>
        <v>89.4</v>
      </c>
      <c r="J47" s="143" t="n">
        <f aca="false">J18+J38</f>
        <v>516</v>
      </c>
      <c r="K47" s="13"/>
      <c r="L47" s="13"/>
      <c r="M47" s="25"/>
      <c r="N47" s="77" t="s">
        <v>189</v>
      </c>
      <c r="O47" s="33" t="s">
        <v>224</v>
      </c>
      <c r="P47" s="33"/>
      <c r="Q47" s="33"/>
      <c r="R47" s="25"/>
      <c r="S47" s="85" t="n">
        <v>2</v>
      </c>
      <c r="T47" s="107"/>
    </row>
    <row r="48" customFormat="false" ht="13.2" hidden="false" customHeight="false" outlineLevel="0" collapsed="false">
      <c r="A48" s="13"/>
      <c r="B48" s="77"/>
      <c r="C48" s="83"/>
      <c r="D48" s="78"/>
      <c r="E48" s="13"/>
      <c r="F48" s="75"/>
      <c r="G48" s="42"/>
      <c r="H48" s="124" t="s">
        <v>181</v>
      </c>
      <c r="I48" s="148" t="n">
        <f aca="false">I47/6</f>
        <v>14.9</v>
      </c>
      <c r="J48" s="149" t="n">
        <f aca="false">J47/6</f>
        <v>86</v>
      </c>
      <c r="K48" s="13"/>
      <c r="L48" s="13"/>
      <c r="M48" s="25"/>
      <c r="N48" s="77" t="s">
        <v>194</v>
      </c>
      <c r="O48" s="33" t="s">
        <v>225</v>
      </c>
      <c r="P48" s="33"/>
      <c r="Q48" s="33"/>
      <c r="R48" s="25"/>
      <c r="S48" s="85" t="n">
        <v>2</v>
      </c>
      <c r="T48" s="107"/>
    </row>
    <row r="49" customFormat="false" ht="13.2" hidden="false" customHeight="false" outlineLevel="0" collapsed="false">
      <c r="A49" s="13"/>
      <c r="B49" s="145" t="s">
        <v>176</v>
      </c>
      <c r="C49" s="83"/>
      <c r="D49" s="78"/>
      <c r="E49" s="13"/>
      <c r="F49" s="19"/>
      <c r="G49" s="13"/>
      <c r="H49" s="13"/>
      <c r="I49" s="13"/>
      <c r="J49" s="13"/>
      <c r="K49" s="13"/>
      <c r="L49" s="13"/>
      <c r="M49" s="16"/>
      <c r="N49" s="77" t="s">
        <v>197</v>
      </c>
      <c r="O49" s="33" t="s">
        <v>195</v>
      </c>
      <c r="P49" s="33"/>
      <c r="Q49" s="33"/>
      <c r="R49" s="25"/>
      <c r="S49" s="109" t="n">
        <v>12</v>
      </c>
      <c r="T49" s="107"/>
    </row>
    <row r="50" customFormat="false" ht="13.2" hidden="false" customHeight="false" outlineLevel="0" collapsed="false">
      <c r="A50" s="13"/>
      <c r="B50" s="77" t="s">
        <v>180</v>
      </c>
      <c r="C50" s="83" t="n">
        <f aca="false">$C$44+((($C$47/5)+$C$46)*5)</f>
        <v>2811066298.4904</v>
      </c>
      <c r="D50" s="78"/>
      <c r="E50" s="13"/>
      <c r="F50" s="19"/>
      <c r="G50" s="13"/>
      <c r="H50" s="13"/>
      <c r="I50" s="13"/>
      <c r="J50" s="13"/>
      <c r="K50" s="13"/>
      <c r="L50" s="13"/>
      <c r="M50" s="25"/>
      <c r="N50" s="44" t="s">
        <v>199</v>
      </c>
      <c r="O50" s="159" t="n">
        <f aca="false">D5</f>
        <v>139080.4</v>
      </c>
      <c r="P50" s="42"/>
      <c r="Q50" s="42"/>
      <c r="R50" s="124" t="s">
        <v>200</v>
      </c>
      <c r="S50" s="95" t="n">
        <f aca="false">SUM(S47:S49)</f>
        <v>16</v>
      </c>
      <c r="T50" s="25"/>
    </row>
    <row r="51" customFormat="false" ht="13.8" hidden="false" customHeight="false" outlineLevel="0" collapsed="false">
      <c r="A51" s="13"/>
      <c r="B51" s="77" t="s">
        <v>182</v>
      </c>
      <c r="C51" s="83" t="n">
        <f aca="false">$C$44+((($C$47/5)+$C$46)*10)</f>
        <v>2864962596.9808</v>
      </c>
      <c r="D51" s="78"/>
      <c r="E51" s="13"/>
      <c r="F51" s="72" t="s">
        <v>187</v>
      </c>
      <c r="G51" s="74"/>
      <c r="H51" s="129" t="n">
        <v>200</v>
      </c>
      <c r="I51" s="155" t="s">
        <v>188</v>
      </c>
      <c r="J51" s="103"/>
      <c r="K51" s="156" t="n">
        <f aca="false">IF(H52=1,H51,H51*2)</f>
        <v>200</v>
      </c>
      <c r="L51" s="13"/>
      <c r="M51" s="25"/>
      <c r="N51" s="169"/>
      <c r="O51" s="13"/>
      <c r="P51" s="13"/>
      <c r="Q51" s="13"/>
      <c r="R51" s="13"/>
      <c r="S51" s="13"/>
      <c r="T51" s="13"/>
    </row>
    <row r="52" customFormat="false" ht="13.2" hidden="false" customHeight="false" outlineLevel="0" collapsed="false">
      <c r="A52" s="13"/>
      <c r="B52" s="77" t="s">
        <v>183</v>
      </c>
      <c r="C52" s="83" t="n">
        <f aca="false">$C$44+((($C$47/5)+$C$46)*25)</f>
        <v>3026651492.452</v>
      </c>
      <c r="D52" s="78"/>
      <c r="E52" s="13"/>
      <c r="F52" s="98" t="s">
        <v>192</v>
      </c>
      <c r="G52" s="25"/>
      <c r="H52" s="25" t="n">
        <v>1</v>
      </c>
      <c r="I52" s="128" t="s">
        <v>193</v>
      </c>
      <c r="J52" s="25"/>
      <c r="K52" s="78" t="n">
        <f aca="false">ROUND(45+(SQRT('Station calcs'!B7*2)),0)</f>
        <v>186</v>
      </c>
      <c r="L52" s="13"/>
      <c r="M52" s="25"/>
      <c r="N52" s="19"/>
      <c r="O52" s="13"/>
      <c r="P52" s="13"/>
      <c r="Q52" s="13"/>
      <c r="R52" s="13"/>
      <c r="S52" s="13"/>
      <c r="T52" s="13"/>
    </row>
    <row r="53" customFormat="false" ht="13.2" hidden="false" customHeight="false" outlineLevel="0" collapsed="false">
      <c r="A53" s="13"/>
      <c r="B53" s="77" t="s">
        <v>186</v>
      </c>
      <c r="C53" s="83" t="n">
        <f aca="false">$C$44+((($C$47/5)+$C$46)*50)</f>
        <v>3296132984.904</v>
      </c>
      <c r="D53" s="78"/>
      <c r="E53" s="13"/>
      <c r="F53" s="158" t="str">
        <f aca="false">IF(H51&lt;K52,"Too few heat sinks!","")</f>
        <v/>
      </c>
      <c r="G53" s="42"/>
      <c r="H53" s="42"/>
      <c r="I53" s="75" t="s">
        <v>196</v>
      </c>
      <c r="J53" s="42"/>
      <c r="K53" s="120" t="n">
        <f aca="false">J18+J38</f>
        <v>516</v>
      </c>
      <c r="L53" s="13"/>
      <c r="M53" s="25"/>
      <c r="N53" s="19"/>
      <c r="O53" s="13"/>
      <c r="P53" s="13"/>
      <c r="Q53" s="13"/>
      <c r="R53" s="13"/>
      <c r="S53" s="13"/>
      <c r="T53" s="13"/>
    </row>
    <row r="54" customFormat="false" ht="13.2" hidden="false" customHeight="false" outlineLevel="0" collapsed="false">
      <c r="A54" s="13"/>
      <c r="B54" s="75" t="s">
        <v>191</v>
      </c>
      <c r="C54" s="157" t="n">
        <f aca="false">$C$44+((($C$47/5)+$C$46)*100)</f>
        <v>3835095969.808</v>
      </c>
      <c r="D54" s="95"/>
      <c r="E54" s="13"/>
      <c r="F54" s="19"/>
      <c r="G54" s="13"/>
      <c r="H54" s="13"/>
      <c r="I54" s="13"/>
      <c r="J54" s="13"/>
      <c r="K54" s="13"/>
      <c r="L54" s="13"/>
      <c r="M54" s="25"/>
      <c r="N54" s="19"/>
      <c r="O54" s="13"/>
      <c r="P54" s="13"/>
      <c r="Q54" s="13"/>
      <c r="R54" s="13"/>
      <c r="S54" s="13"/>
      <c r="T54" s="25"/>
    </row>
    <row r="55" customFormat="false" ht="13.2" hidden="false" customHeight="false" outlineLevel="0" collapsed="false">
      <c r="A55" s="13"/>
      <c r="B55" s="13"/>
      <c r="C55" s="13"/>
      <c r="D55" s="13"/>
      <c r="E55" s="160"/>
      <c r="F55" s="19"/>
      <c r="G55" s="13"/>
      <c r="H55" s="13"/>
      <c r="I55" s="13"/>
      <c r="J55" s="13"/>
      <c r="K55" s="13"/>
      <c r="L55" s="13"/>
      <c r="M55" s="16"/>
      <c r="N55" s="13"/>
      <c r="O55" s="13"/>
      <c r="P55" s="13"/>
      <c r="Q55" s="13"/>
      <c r="R55" s="13"/>
      <c r="S55" s="13"/>
      <c r="T55" s="13"/>
    </row>
  </sheetData>
  <mergeCells count="19">
    <mergeCell ref="F1:H1"/>
    <mergeCell ref="K1:L1"/>
    <mergeCell ref="N2:O2"/>
    <mergeCell ref="R2:S2"/>
    <mergeCell ref="D3:E3"/>
    <mergeCell ref="P3:Q3"/>
    <mergeCell ref="P10:Q10"/>
    <mergeCell ref="P11:Q11"/>
    <mergeCell ref="P12:Q12"/>
    <mergeCell ref="P13:Q13"/>
    <mergeCell ref="R13:S13"/>
    <mergeCell ref="P14:Q14"/>
    <mergeCell ref="R14:S14"/>
    <mergeCell ref="N16:P16"/>
    <mergeCell ref="F21:H21"/>
    <mergeCell ref="K21:L21"/>
    <mergeCell ref="N31:O31"/>
    <mergeCell ref="Q31:R31"/>
    <mergeCell ref="N40:Q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6">
                <anchor moveWithCells="true" sizeWithCells="false">
                  <from>
                    <xdr:col>0</xdr:col>
                    <xdr:colOff>453600</xdr:colOff>
                    <xdr:row>34</xdr:row>
                    <xdr:rowOff>7560</xdr:rowOff>
                  </from>
                  <to>
                    <xdr:col>1</xdr:col>
                    <xdr:colOff>-414360</xdr:colOff>
                    <xdr:row>35</xdr:row>
                    <xdr:rowOff>608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7">
                <anchor moveWithCells="true" sizeWithCells="false">
                  <from>
                    <xdr:col>2</xdr:col>
                    <xdr:colOff>97200</xdr:colOff>
                    <xdr:row>34</xdr:row>
                    <xdr:rowOff>53280</xdr:rowOff>
                  </from>
                  <to>
                    <xdr:col>3</xdr:col>
                    <xdr:colOff>-383760</xdr:colOff>
                    <xdr:row>35</xdr:row>
                    <xdr:rowOff>9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9">
                <anchor moveWithCells="true" sizeWithCells="false">
                  <from>
                    <xdr:col>3</xdr:col>
                    <xdr:colOff>1407600</xdr:colOff>
                    <xdr:row>17</xdr:row>
                    <xdr:rowOff>137160</xdr:rowOff>
                  </from>
                  <to>
                    <xdr:col>4</xdr:col>
                    <xdr:colOff>203040</xdr:colOff>
                    <xdr:row>19</xdr:row>
                    <xdr:rowOff>226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85">
                <anchor moveWithCells="true" sizeWithCells="false">
                  <from>
                    <xdr:col>13</xdr:col>
                    <xdr:colOff>923760</xdr:colOff>
                    <xdr:row>25</xdr:row>
                    <xdr:rowOff>38160</xdr:rowOff>
                  </from>
                  <to>
                    <xdr:col>14</xdr:col>
                    <xdr:colOff>508320</xdr:colOff>
                    <xdr:row>26</xdr:row>
                    <xdr:rowOff>838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00">
                <anchor moveWithCells="true" sizeWithCells="false">
                  <from>
                    <xdr:col>1</xdr:col>
                    <xdr:colOff>116640</xdr:colOff>
                    <xdr:row>11</xdr:row>
                    <xdr:rowOff>83880</xdr:rowOff>
                  </from>
                  <to>
                    <xdr:col>2</xdr:col>
                    <xdr:colOff>-379440</xdr:colOff>
                    <xdr:row>12</xdr:row>
                    <xdr:rowOff>1296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3.2" zeroHeight="false" outlineLevelRow="0" outlineLevelCol="0"/>
  <cols>
    <col collapsed="false" customWidth="true" hidden="false" outlineLevel="0" max="1" min="1" style="2" width="19.99"/>
    <col collapsed="false" customWidth="true" hidden="false" outlineLevel="0" max="2" min="2" style="2" width="13.55"/>
    <col collapsed="false" customWidth="true" hidden="false" outlineLevel="0" max="3" min="3" style="2" width="21.77"/>
    <col collapsed="false" customWidth="true" hidden="false" outlineLevel="0" max="4" min="4" style="2" width="11.77"/>
    <col collapsed="false" customWidth="true" hidden="false" outlineLevel="0" max="6" min="6" style="2" width="13.33"/>
    <col collapsed="false" customWidth="true" hidden="false" outlineLevel="0" max="7" min="7" style="2" width="7.88"/>
    <col collapsed="false" customWidth="true" hidden="false" outlineLevel="0" max="8" min="8" style="2" width="15.2"/>
    <col collapsed="false" customWidth="true" hidden="false" outlineLevel="0" max="9" min="9" style="2" width="10.32"/>
    <col collapsed="false" customWidth="true" hidden="false" outlineLevel="0" max="10" min="10" style="2" width="7.76"/>
    <col collapsed="false" customWidth="true" hidden="false" outlineLevel="0" max="13" min="13" style="8" width="9.77"/>
    <col collapsed="false" customWidth="true" hidden="false" outlineLevel="0" max="14" min="14" style="2" width="13.43"/>
    <col collapsed="false" customWidth="true" hidden="false" outlineLevel="0" max="15" min="15" style="2" width="12.76"/>
    <col collapsed="false" customWidth="true" hidden="false" outlineLevel="0" max="16" min="16" style="2" width="10.1"/>
    <col collapsed="false" customWidth="true" hidden="false" outlineLevel="0" max="17" min="17" style="2" width="14.66"/>
    <col collapsed="false" customWidth="true" hidden="false" outlineLevel="0" max="18" min="18" style="2" width="11.87"/>
    <col collapsed="false" customWidth="true" hidden="false" outlineLevel="0" max="19" min="19" style="2" width="13.66"/>
    <col collapsed="false" customWidth="true" hidden="false" outlineLevel="0" max="20" min="20" style="2" width="10.99"/>
    <col collapsed="false" customWidth="true" hidden="false" outlineLevel="0" max="21" min="21" style="9" width="13.33"/>
  </cols>
  <sheetData>
    <row r="1" customFormat="false" ht="16.2" hidden="false" customHeight="false" outlineLevel="0" collapsed="false">
      <c r="A1" s="10" t="s">
        <v>41</v>
      </c>
      <c r="B1" s="11" t="s">
        <v>226</v>
      </c>
      <c r="C1" s="12" t="str">
        <f aca="false">IF(D5&lt;0,"Ship too small!","")</f>
        <v/>
      </c>
      <c r="D1" s="13"/>
      <c r="E1" s="13"/>
      <c r="F1" s="14" t="s">
        <v>43</v>
      </c>
      <c r="G1" s="14"/>
      <c r="H1" s="14"/>
      <c r="I1" s="13"/>
      <c r="J1" s="13"/>
      <c r="K1" s="15" t="s">
        <v>44</v>
      </c>
      <c r="L1" s="15"/>
      <c r="M1" s="16"/>
      <c r="N1" s="13"/>
      <c r="O1" s="13"/>
      <c r="P1" s="13"/>
      <c r="Q1" s="13"/>
      <c r="R1" s="13"/>
      <c r="S1" s="13"/>
      <c r="T1" s="13"/>
    </row>
    <row r="2" customFormat="false" ht="13.8" hidden="false" customHeight="false" outlineLevel="0" collapsed="false">
      <c r="A2" s="17" t="s">
        <v>227</v>
      </c>
      <c r="B2" s="17" t="s">
        <v>228</v>
      </c>
      <c r="C2" s="18" t="s">
        <v>47</v>
      </c>
      <c r="D2" s="13"/>
      <c r="E2" s="13"/>
      <c r="F2" s="19"/>
      <c r="G2" s="20" t="s">
        <v>48</v>
      </c>
      <c r="H2" s="20" t="s">
        <v>42</v>
      </c>
      <c r="I2" s="20" t="s">
        <v>49</v>
      </c>
      <c r="J2" s="20" t="s">
        <v>50</v>
      </c>
      <c r="K2" s="20" t="s">
        <v>51</v>
      </c>
      <c r="L2" s="20" t="s">
        <v>52</v>
      </c>
      <c r="M2" s="16"/>
      <c r="N2" s="21" t="s">
        <v>53</v>
      </c>
      <c r="O2" s="21"/>
      <c r="P2" s="13"/>
      <c r="Q2" s="13"/>
      <c r="R2" s="22" t="s">
        <v>54</v>
      </c>
      <c r="S2" s="22"/>
      <c r="T2" s="13"/>
    </row>
    <row r="3" customFormat="false" ht="13.2" hidden="false" customHeight="false" outlineLevel="0" collapsed="false">
      <c r="A3" s="190" t="s">
        <v>229</v>
      </c>
      <c r="B3" s="191" t="n">
        <v>2</v>
      </c>
      <c r="C3" s="23" t="n">
        <f aca="false">'Dropship calcs'!E30</f>
        <v>181101581.1</v>
      </c>
      <c r="D3" s="24" t="s">
        <v>56</v>
      </c>
      <c r="E3" s="24"/>
      <c r="F3" s="25"/>
      <c r="G3" s="9"/>
      <c r="H3" s="13" t="n">
        <v>5</v>
      </c>
      <c r="I3" s="13" t="n">
        <f aca="false">'Dropship calcs'!O3</f>
        <v>0</v>
      </c>
      <c r="J3" s="13" t="n">
        <f aca="false">'Dropship calcs'!P3</f>
        <v>0</v>
      </c>
      <c r="K3" s="9"/>
      <c r="L3" s="13" t="n">
        <f aca="false">IF(G3=0,0,IF(K3=0,0,K3/G3))</f>
        <v>0</v>
      </c>
      <c r="M3" s="25"/>
      <c r="N3" s="26"/>
      <c r="O3" s="27" t="s">
        <v>57</v>
      </c>
      <c r="P3" s="28" t="s">
        <v>58</v>
      </c>
      <c r="Q3" s="28"/>
      <c r="R3" s="26" t="n">
        <v>4</v>
      </c>
      <c r="S3" s="27" t="s">
        <v>59</v>
      </c>
      <c r="T3" s="13"/>
    </row>
    <row r="4" customFormat="false" ht="13.2" hidden="false" customHeight="false" outlineLevel="0" collapsed="false">
      <c r="A4" s="190" t="s">
        <v>230</v>
      </c>
      <c r="B4" s="192" t="n">
        <v>2</v>
      </c>
      <c r="C4" s="13"/>
      <c r="D4" s="31" t="s">
        <v>61</v>
      </c>
      <c r="E4" s="32" t="s">
        <v>62</v>
      </c>
      <c r="F4" s="25"/>
      <c r="G4" s="9"/>
      <c r="H4" s="13" t="n">
        <v>5</v>
      </c>
      <c r="I4" s="13" t="n">
        <f aca="false">'Dropship calcs'!O4</f>
        <v>0</v>
      </c>
      <c r="J4" s="13" t="n">
        <f aca="false">'Dropship calcs'!P4</f>
        <v>0</v>
      </c>
      <c r="K4" s="9"/>
      <c r="L4" s="13" t="n">
        <f aca="false">IF(G4=0,0,IF(K4=0,0,K4/G4))</f>
        <v>0</v>
      </c>
      <c r="M4" s="25"/>
      <c r="N4" s="26"/>
      <c r="O4" s="27" t="s">
        <v>63</v>
      </c>
      <c r="P4" s="33"/>
      <c r="Q4" s="27" t="s">
        <v>58</v>
      </c>
      <c r="R4" s="26" t="n">
        <v>2</v>
      </c>
      <c r="S4" s="27" t="s">
        <v>57</v>
      </c>
      <c r="T4" s="13"/>
    </row>
    <row r="5" customFormat="false" ht="13.2" hidden="false" customHeight="false" outlineLevel="0" collapsed="false">
      <c r="A5" s="13" t="s">
        <v>55</v>
      </c>
      <c r="B5" s="9" t="n">
        <v>3055</v>
      </c>
      <c r="C5" s="13"/>
      <c r="D5" s="35" t="n">
        <f aca="false">'Dropship calcs'!B23</f>
        <v>196.875</v>
      </c>
      <c r="E5" s="36" t="n">
        <f aca="false">D5/B6</f>
        <v>0.0772058823529412</v>
      </c>
      <c r="F5" s="25"/>
      <c r="G5" s="9"/>
      <c r="H5" s="13" t="n">
        <v>5</v>
      </c>
      <c r="I5" s="13" t="n">
        <f aca="false">'Dropship calcs'!O5</f>
        <v>0</v>
      </c>
      <c r="J5" s="13" t="n">
        <f aca="false">'Dropship calcs'!P5</f>
        <v>0</v>
      </c>
      <c r="K5" s="9"/>
      <c r="L5" s="13" t="n">
        <f aca="false">IF(G5=0,0,IF(K5=0,0,K5/G5))</f>
        <v>0</v>
      </c>
      <c r="M5" s="25"/>
      <c r="N5" s="26"/>
      <c r="O5" s="27" t="s">
        <v>65</v>
      </c>
      <c r="P5" s="33"/>
      <c r="Q5" s="27" t="s">
        <v>66</v>
      </c>
      <c r="R5" s="26"/>
      <c r="S5" s="27" t="s">
        <v>67</v>
      </c>
      <c r="T5" s="13"/>
    </row>
    <row r="6" customFormat="false" ht="13.2" hidden="false" customHeight="false" outlineLevel="0" collapsed="false">
      <c r="A6" s="13" t="s">
        <v>60</v>
      </c>
      <c r="B6" s="29" t="n">
        <v>2550</v>
      </c>
      <c r="C6" s="30" t="str">
        <f aca="false">IF(B6&lt;100,"Ship too small",IF(AND(B3=1,B6&gt;35000),"Ship too big",IF(AND(B3=2,B6&gt;100000),"Ship too big!","")))</f>
        <v/>
      </c>
      <c r="D6" s="13"/>
      <c r="E6" s="13"/>
      <c r="F6" s="19"/>
      <c r="G6" s="9"/>
      <c r="H6" s="13" t="n">
        <v>5</v>
      </c>
      <c r="I6" s="42" t="n">
        <f aca="false">'Dropship calcs'!O6</f>
        <v>0</v>
      </c>
      <c r="J6" s="42" t="n">
        <f aca="false">'Dropship calcs'!P6</f>
        <v>0</v>
      </c>
      <c r="K6" s="9"/>
      <c r="L6" s="13" t="n">
        <f aca="false">IF(G6=0,0,IF(K6=0,0,K6/G6))</f>
        <v>0</v>
      </c>
      <c r="M6" s="25"/>
      <c r="N6" s="26"/>
      <c r="O6" s="27" t="s">
        <v>69</v>
      </c>
      <c r="P6" s="33"/>
      <c r="Q6" s="27" t="s">
        <v>70</v>
      </c>
      <c r="R6" s="26"/>
      <c r="S6" s="27" t="s">
        <v>71</v>
      </c>
      <c r="T6" s="13"/>
    </row>
    <row r="7" customFormat="false" ht="15" hidden="false" customHeight="false" outlineLevel="0" collapsed="false">
      <c r="A7" s="13" t="s">
        <v>231</v>
      </c>
      <c r="B7" s="34" t="n">
        <v>57</v>
      </c>
      <c r="C7" s="13"/>
      <c r="D7" s="13"/>
      <c r="E7" s="13"/>
      <c r="F7" s="19"/>
      <c r="G7" s="13"/>
      <c r="H7" s="70" t="s">
        <v>102</v>
      </c>
      <c r="I7" s="71" t="n">
        <f aca="false">'Dropship calcs'!O7</f>
        <v>0</v>
      </c>
      <c r="J7" s="71" t="n">
        <f aca="false">'Dropship calcs'!P7</f>
        <v>0</v>
      </c>
      <c r="K7" s="13"/>
      <c r="L7" s="13"/>
      <c r="M7" s="25"/>
      <c r="N7" s="26"/>
      <c r="O7" s="27" t="s">
        <v>73</v>
      </c>
      <c r="P7" s="38"/>
      <c r="Q7" s="27" t="s">
        <v>74</v>
      </c>
      <c r="R7" s="39"/>
      <c r="S7" s="27"/>
      <c r="T7" s="13"/>
    </row>
    <row r="8" customFormat="false" ht="13.2" hidden="false" customHeight="false" outlineLevel="0" collapsed="false">
      <c r="A8" s="13" t="s">
        <v>232</v>
      </c>
      <c r="B8" s="34" t="n">
        <v>54</v>
      </c>
      <c r="C8" s="13"/>
      <c r="D8" s="13"/>
      <c r="E8" s="13"/>
      <c r="F8" s="19"/>
      <c r="G8" s="13"/>
      <c r="H8" s="13"/>
      <c r="I8" s="13"/>
      <c r="J8" s="13"/>
      <c r="K8" s="13"/>
      <c r="L8" s="13"/>
      <c r="M8" s="25"/>
      <c r="N8" s="39" t="n">
        <f aca="false">SUM(N5:N7)</f>
        <v>0</v>
      </c>
      <c r="O8" s="27" t="s">
        <v>77</v>
      </c>
      <c r="P8" s="42" t="n">
        <f aca="false">SUM(P4:P7)</f>
        <v>0</v>
      </c>
      <c r="Q8" s="43" t="s">
        <v>78</v>
      </c>
      <c r="R8" s="26"/>
      <c r="S8" s="27" t="s">
        <v>79</v>
      </c>
      <c r="T8" s="13"/>
    </row>
    <row r="9" customFormat="false" ht="13.8" hidden="false" customHeight="false" outlineLevel="0" collapsed="false">
      <c r="A9" s="13" t="s">
        <v>233</v>
      </c>
      <c r="B9" s="34" t="n">
        <v>47</v>
      </c>
      <c r="C9" s="13"/>
      <c r="D9" s="13"/>
      <c r="E9" s="13"/>
      <c r="F9" s="19"/>
      <c r="G9" s="13"/>
      <c r="H9" s="13"/>
      <c r="I9" s="13"/>
      <c r="J9" s="13"/>
      <c r="K9" s="13"/>
      <c r="L9" s="13"/>
      <c r="M9" s="16"/>
      <c r="N9" s="46"/>
      <c r="O9" s="47"/>
      <c r="P9" s="42" t="n">
        <f aca="false">P4+(P5*2)+(P6*4)+(P7*5)</f>
        <v>0</v>
      </c>
      <c r="Q9" s="43" t="s">
        <v>82</v>
      </c>
      <c r="R9" s="26"/>
      <c r="S9" s="27" t="s">
        <v>83</v>
      </c>
      <c r="T9" s="13"/>
    </row>
    <row r="10" customFormat="false" ht="13.8" hidden="false" customHeight="false" outlineLevel="0" collapsed="false">
      <c r="A10" s="13" t="s">
        <v>72</v>
      </c>
      <c r="B10" s="29" t="n">
        <v>100</v>
      </c>
      <c r="C10" s="37" t="n">
        <f aca="false">B10*LOOKUP(B6,DropfuelConsump)</f>
        <v>800</v>
      </c>
      <c r="D10" s="13"/>
      <c r="E10" s="13"/>
      <c r="F10" s="19"/>
      <c r="G10" s="13"/>
      <c r="H10" s="13"/>
      <c r="I10" s="13"/>
      <c r="J10" s="13"/>
      <c r="K10" s="13"/>
      <c r="L10" s="13"/>
      <c r="M10" s="25"/>
      <c r="N10" s="19"/>
      <c r="O10" s="25"/>
      <c r="P10" s="49" t="s">
        <v>85</v>
      </c>
      <c r="Q10" s="49"/>
      <c r="R10" s="26" t="n">
        <v>28</v>
      </c>
      <c r="S10" s="27" t="s">
        <v>86</v>
      </c>
      <c r="T10" s="13"/>
    </row>
    <row r="11" customFormat="false" ht="15" hidden="false" customHeight="false" outlineLevel="0" collapsed="false">
      <c r="A11" s="13" t="s">
        <v>75</v>
      </c>
      <c r="B11" s="13" t="n">
        <f aca="false">IF(B4=2,1.84,VLOOKUP(B6,CivFuelConsump,2))</f>
        <v>1.84</v>
      </c>
      <c r="C11" s="40" t="s">
        <v>76</v>
      </c>
      <c r="D11" s="41" t="n">
        <f aca="false">B10/B11</f>
        <v>54.3478260869565</v>
      </c>
      <c r="E11" s="13"/>
      <c r="F11" s="19"/>
      <c r="G11" s="13"/>
      <c r="H11" s="13"/>
      <c r="I11" s="13"/>
      <c r="J11" s="13"/>
      <c r="K11" s="13"/>
      <c r="L11" s="13"/>
      <c r="M11" s="16"/>
      <c r="N11" s="50"/>
      <c r="O11" s="51" t="s">
        <v>88</v>
      </c>
      <c r="P11" s="52" t="n">
        <f aca="false">ROUND((IF('Dropship calcs'!B31=TRUE(),Dropship!O22/4,Dropship!Q26/4))+(N8/4)+P9,0)</f>
        <v>4</v>
      </c>
      <c r="Q11" s="52"/>
      <c r="R11" s="26"/>
      <c r="S11" s="27" t="s">
        <v>89</v>
      </c>
      <c r="T11" s="13"/>
    </row>
    <row r="12" customFormat="false" ht="13.2" hidden="false" customHeight="false" outlineLevel="0" collapsed="false">
      <c r="A12" s="13" t="s">
        <v>80</v>
      </c>
      <c r="B12" s="9" t="n">
        <v>5</v>
      </c>
      <c r="C12" s="44" t="s">
        <v>81</v>
      </c>
      <c r="D12" s="45" t="n">
        <f aca="false">B10/(B11*(B13/2))</f>
        <v>13.5869565217391</v>
      </c>
      <c r="E12" s="13"/>
      <c r="F12" s="19"/>
      <c r="G12" s="13"/>
      <c r="H12" s="13"/>
      <c r="I12" s="13"/>
      <c r="J12" s="13"/>
      <c r="K12" s="13"/>
      <c r="L12" s="13"/>
      <c r="M12" s="16"/>
      <c r="N12" s="53"/>
      <c r="O12" s="27" t="s">
        <v>91</v>
      </c>
      <c r="P12" s="54" t="s">
        <v>92</v>
      </c>
      <c r="Q12" s="54"/>
      <c r="R12" s="55"/>
      <c r="S12" s="43"/>
      <c r="T12" s="13"/>
    </row>
    <row r="13" customFormat="false" ht="13.8" hidden="false" customHeight="false" outlineLevel="0" collapsed="false">
      <c r="A13" s="13" t="s">
        <v>84</v>
      </c>
      <c r="B13" s="48" t="n">
        <f aca="false">ROUND(B12*1.5,0)</f>
        <v>8</v>
      </c>
      <c r="C13" s="30" t="str">
        <f aca="false">IF(B12&gt;10,"Thrust too high!","")</f>
        <v/>
      </c>
      <c r="D13" s="13"/>
      <c r="E13" s="13"/>
      <c r="F13" s="19"/>
      <c r="G13" s="13"/>
      <c r="H13" s="13"/>
      <c r="I13" s="13"/>
      <c r="J13" s="13"/>
      <c r="K13" s="13"/>
      <c r="L13" s="13"/>
      <c r="M13" s="16"/>
      <c r="N13" s="46" t="n">
        <f aca="false">SUM(N11:N12)</f>
        <v>0</v>
      </c>
      <c r="O13" s="47" t="s">
        <v>94</v>
      </c>
      <c r="P13" s="58" t="s">
        <v>95</v>
      </c>
      <c r="Q13" s="58"/>
      <c r="R13" s="59" t="s">
        <v>96</v>
      </c>
      <c r="S13" s="59"/>
      <c r="T13" s="13"/>
    </row>
    <row r="14" customFormat="false" ht="13.8" hidden="false" customHeight="false" outlineLevel="0" collapsed="false">
      <c r="A14" s="13" t="s">
        <v>234</v>
      </c>
      <c r="B14" s="13" t="n">
        <v>1</v>
      </c>
      <c r="C14" s="13"/>
      <c r="D14" s="13"/>
      <c r="E14" s="13"/>
      <c r="F14" s="19"/>
      <c r="G14" s="13"/>
      <c r="H14" s="13"/>
      <c r="I14" s="13"/>
      <c r="J14" s="13"/>
      <c r="K14" s="13"/>
      <c r="L14" s="13"/>
      <c r="M14" s="16"/>
      <c r="N14" s="13"/>
      <c r="O14" s="13"/>
      <c r="P14" s="62" t="n">
        <f aca="false">ROUND(P11+(R14/4)+(N13/10),0)</f>
        <v>15</v>
      </c>
      <c r="Q14" s="62"/>
      <c r="R14" s="62" t="n">
        <f aca="false">(R3*2.5)+(R4*2.5)+(R5*6)+(R6*4)+SUM(R8:R11)</f>
        <v>43</v>
      </c>
      <c r="S14" s="62"/>
      <c r="T14" s="13"/>
    </row>
    <row r="15" customFormat="false" ht="13.2" hidden="false" customHeight="false" outlineLevel="0" collapsed="false">
      <c r="A15" s="13"/>
      <c r="B15" s="13"/>
      <c r="C15" s="13"/>
      <c r="D15" s="13"/>
      <c r="E15" s="13"/>
      <c r="F15" s="19"/>
      <c r="G15" s="13"/>
      <c r="H15" s="13"/>
      <c r="I15" s="13"/>
      <c r="J15" s="13"/>
      <c r="K15" s="13"/>
      <c r="L15" s="13"/>
      <c r="M15" s="16"/>
      <c r="N15" s="13"/>
      <c r="O15" s="13"/>
      <c r="P15" s="13"/>
      <c r="Q15" s="13"/>
      <c r="R15" s="13"/>
      <c r="S15" s="13"/>
      <c r="T15" s="13"/>
    </row>
    <row r="16" customFormat="false" ht="15.6" hidden="false" customHeight="false" outlineLevel="0" collapsed="false">
      <c r="A16" s="56" t="s">
        <v>93</v>
      </c>
      <c r="B16" s="57" t="n">
        <v>15</v>
      </c>
      <c r="C16" s="30" t="str">
        <f aca="false">IF(B16&lt;B17,"SI too low!","")</f>
        <v/>
      </c>
      <c r="D16" s="13"/>
      <c r="E16" s="13"/>
      <c r="F16" s="19"/>
      <c r="G16" s="13"/>
      <c r="H16" s="13"/>
      <c r="I16" s="13"/>
      <c r="J16" s="13"/>
      <c r="K16" s="13"/>
      <c r="L16" s="13"/>
      <c r="M16" s="16"/>
      <c r="N16" s="63" t="s">
        <v>98</v>
      </c>
      <c r="O16" s="63"/>
      <c r="P16" s="63"/>
      <c r="Q16" s="13"/>
      <c r="R16" s="13"/>
      <c r="S16" s="13"/>
      <c r="T16" s="13"/>
    </row>
    <row r="17" customFormat="false" ht="13.2" hidden="false" customHeight="false" outlineLevel="0" collapsed="false">
      <c r="A17" s="60" t="s">
        <v>97</v>
      </c>
      <c r="B17" s="61" t="n">
        <f aca="false">B13</f>
        <v>8</v>
      </c>
      <c r="C17" s="13"/>
      <c r="D17" s="13"/>
      <c r="E17" s="13"/>
      <c r="F17" s="19"/>
      <c r="G17" s="13"/>
      <c r="H17" s="13"/>
      <c r="I17" s="25"/>
      <c r="J17" s="25"/>
      <c r="K17" s="13"/>
      <c r="L17" s="13"/>
      <c r="M17" s="25"/>
      <c r="N17" s="19"/>
      <c r="O17" s="13"/>
      <c r="P17" s="13"/>
      <c r="Q17" s="13"/>
      <c r="R17" s="13"/>
      <c r="S17" s="13"/>
      <c r="T17" s="13"/>
    </row>
    <row r="18" customFormat="false" ht="13.2" hidden="false" customHeight="false" outlineLevel="0" collapsed="false">
      <c r="A18" s="13"/>
      <c r="B18" s="13"/>
      <c r="C18" s="13"/>
      <c r="D18" s="13"/>
      <c r="E18" s="13"/>
      <c r="F18" s="19"/>
      <c r="G18" s="13"/>
      <c r="H18" s="13"/>
      <c r="I18" s="13"/>
      <c r="J18" s="13"/>
      <c r="K18" s="13"/>
      <c r="L18" s="13"/>
      <c r="M18" s="25"/>
      <c r="N18" s="72" t="s">
        <v>103</v>
      </c>
      <c r="O18" s="73"/>
      <c r="P18" s="25"/>
      <c r="Q18" s="72" t="s">
        <v>104</v>
      </c>
      <c r="R18" s="74"/>
      <c r="S18" s="74"/>
      <c r="T18" s="73"/>
    </row>
    <row r="19" customFormat="false" ht="12.6" hidden="false" customHeight="true" outlineLevel="0" collapsed="false">
      <c r="A19" s="13"/>
      <c r="B19" s="13"/>
      <c r="C19" s="13"/>
      <c r="D19" s="13"/>
      <c r="E19" s="13"/>
      <c r="F19" s="19"/>
      <c r="G19" s="13"/>
      <c r="H19" s="70"/>
      <c r="I19" s="71"/>
      <c r="J19" s="76"/>
      <c r="K19" s="13"/>
      <c r="L19" s="13"/>
      <c r="M19" s="25"/>
      <c r="N19" s="77" t="s">
        <v>106</v>
      </c>
      <c r="O19" s="78" t="n">
        <f aca="false">IF(SUM(O20:O21)&lt;20,2,3)+ROUND((B6/16000),0)+ROUND((N3/18),0)</f>
        <v>2</v>
      </c>
      <c r="P19" s="25"/>
      <c r="Q19" s="18" t="s">
        <v>106</v>
      </c>
      <c r="R19" s="79" t="s">
        <v>106</v>
      </c>
      <c r="S19" s="74"/>
      <c r="T19" s="80" t="n">
        <v>3</v>
      </c>
    </row>
    <row r="20" customFormat="false" ht="13.2" hidden="false" customHeight="false" outlineLevel="0" collapsed="false">
      <c r="A20" s="64" t="s">
        <v>99</v>
      </c>
      <c r="B20" s="64"/>
      <c r="C20" s="122"/>
      <c r="D20" s="51"/>
      <c r="E20" s="13"/>
      <c r="F20" s="19"/>
      <c r="G20" s="13"/>
      <c r="H20" s="13"/>
      <c r="I20" s="13"/>
      <c r="J20" s="13"/>
      <c r="K20" s="13"/>
      <c r="L20" s="13"/>
      <c r="M20" s="25"/>
      <c r="N20" s="77" t="s">
        <v>109</v>
      </c>
      <c r="O20" s="78" t="n">
        <f aca="false">IF(O29=1,1+ROUND(R33/2/3315,0),1+ROUND(R33/3/3570,0))</f>
        <v>5</v>
      </c>
      <c r="P20" s="83"/>
      <c r="Q20" s="84" t="n">
        <f aca="false">T19</f>
        <v>3</v>
      </c>
      <c r="R20" s="25" t="str">
        <f aca="false">IF($O$29=2,"Engineer","Engineer")</f>
        <v>Engineer</v>
      </c>
      <c r="S20" s="25" t="s">
        <v>110</v>
      </c>
      <c r="T20" s="85"/>
    </row>
    <row r="21" s="93" customFormat="true" ht="15.6" hidden="false" customHeight="false" outlineLevel="0" collapsed="false">
      <c r="A21" s="66" t="s">
        <v>235</v>
      </c>
      <c r="B21" s="67"/>
      <c r="C21" s="140" t="s">
        <v>101</v>
      </c>
      <c r="D21" s="69" t="n">
        <v>1</v>
      </c>
      <c r="E21" s="13"/>
      <c r="F21" s="14" t="s">
        <v>111</v>
      </c>
      <c r="G21" s="14"/>
      <c r="H21" s="14"/>
      <c r="I21" s="88"/>
      <c r="J21" s="88"/>
      <c r="K21" s="89" t="s">
        <v>44</v>
      </c>
      <c r="L21" s="89"/>
      <c r="M21" s="67"/>
      <c r="N21" s="77" t="s">
        <v>112</v>
      </c>
      <c r="O21" s="90" t="n">
        <f aca="false">IF(O29=1,1+ROUND(R33/2/1403,0),1+ROUND((R33/3/3060)*2,0))</f>
        <v>10</v>
      </c>
      <c r="P21" s="83"/>
      <c r="Q21" s="91" t="s">
        <v>109</v>
      </c>
      <c r="R21" s="25" t="str">
        <f aca="false">IF($O$29=2,"Engineer","Engineer")</f>
        <v>Engineer</v>
      </c>
      <c r="S21" s="25" t="s">
        <v>113</v>
      </c>
      <c r="T21" s="85"/>
      <c r="U21" s="92"/>
    </row>
    <row r="22" customFormat="false" ht="13.2" hidden="false" customHeight="false" outlineLevel="0" collapsed="false">
      <c r="A22" s="55"/>
      <c r="B22" s="42"/>
      <c r="C22" s="42"/>
      <c r="D22" s="43"/>
      <c r="E22" s="13"/>
      <c r="F22" s="19"/>
      <c r="G22" s="20" t="s">
        <v>48</v>
      </c>
      <c r="H22" s="20" t="s">
        <v>42</v>
      </c>
      <c r="I22" s="20" t="s">
        <v>49</v>
      </c>
      <c r="J22" s="20" t="s">
        <v>50</v>
      </c>
      <c r="K22" s="20" t="s">
        <v>115</v>
      </c>
      <c r="L22" s="20" t="s">
        <v>52</v>
      </c>
      <c r="M22" s="16"/>
      <c r="N22" s="75" t="s">
        <v>78</v>
      </c>
      <c r="O22" s="95" t="n">
        <f aca="false">SUM(O19:O21)</f>
        <v>17</v>
      </c>
      <c r="P22" s="83"/>
      <c r="Q22" s="84" t="n">
        <f aca="false">IF(O29=1,SUM(T20:T24),SUM(T20:T22))</f>
        <v>6</v>
      </c>
      <c r="R22" s="25" t="str">
        <f aca="false">IF($O$29=2,"Engineer","Engineer")</f>
        <v>Engineer</v>
      </c>
      <c r="S22" s="25" t="s">
        <v>116</v>
      </c>
      <c r="T22" s="85" t="n">
        <v>6</v>
      </c>
    </row>
    <row r="23" customFormat="false" ht="13.2" hidden="false" customHeight="false" outlineLevel="0" collapsed="false">
      <c r="A23" s="81" t="s">
        <v>107</v>
      </c>
      <c r="B23" s="25" t="n">
        <f aca="false">ROUND(IF(B3=1,B16*4.5,B16*3.6),0)</f>
        <v>54</v>
      </c>
      <c r="C23" s="77" t="s">
        <v>108</v>
      </c>
      <c r="D23" s="82"/>
      <c r="E23" s="13"/>
      <c r="F23" s="19" t="n">
        <v>1</v>
      </c>
      <c r="G23" s="9" t="n">
        <v>5</v>
      </c>
      <c r="H23" s="13" t="n">
        <v>1</v>
      </c>
      <c r="I23" s="13" t="n">
        <f aca="false">'Dropship calcs'!P25</f>
        <v>4</v>
      </c>
      <c r="J23" s="13" t="n">
        <f aca="false">'Dropship calcs'!Q25</f>
        <v>60</v>
      </c>
      <c r="K23" s="9"/>
      <c r="L23" s="13" t="n">
        <f aca="false">IF(G23=0,0,(K23*IF(F23=1,VLOOKUP(H23,ISAntiFtrWeap,6),VLOOKUP(H23,ClanAntiFighterWeap,6)))/G23)</f>
        <v>0</v>
      </c>
      <c r="M23" s="25"/>
      <c r="N23" s="75" t="s">
        <v>119</v>
      </c>
      <c r="O23" s="95" t="n">
        <f aca="false">IF(O22&lt;20,2,3)+ROUND(O22/20,0)</f>
        <v>3</v>
      </c>
      <c r="P23" s="83"/>
      <c r="Q23" s="91" t="s">
        <v>120</v>
      </c>
      <c r="R23" s="25" t="str">
        <f aca="false">IF($O$29=2,"2nd engineer","Engineer")</f>
        <v>Engineer</v>
      </c>
      <c r="S23" s="25" t="s">
        <v>121</v>
      </c>
      <c r="T23" s="85"/>
    </row>
    <row r="24" customFormat="false" ht="13.8" hidden="false" customHeight="false" outlineLevel="0" collapsed="false">
      <c r="A24" s="86" t="s">
        <v>61</v>
      </c>
      <c r="B24" s="87" t="n">
        <v>44.5</v>
      </c>
      <c r="C24" s="75"/>
      <c r="D24" s="43"/>
      <c r="E24" s="88"/>
      <c r="F24" s="19" t="n">
        <v>1</v>
      </c>
      <c r="G24" s="9" t="n">
        <v>3</v>
      </c>
      <c r="H24" s="13" t="n">
        <v>4</v>
      </c>
      <c r="I24" s="13" t="n">
        <f aca="false">'Dropship calcs'!P26</f>
        <v>3</v>
      </c>
      <c r="J24" s="13" t="n">
        <f aca="false">'Dropship calcs'!Q26</f>
        <v>45</v>
      </c>
      <c r="K24" s="9"/>
      <c r="L24" s="13" t="n">
        <f aca="false">IF(G24=0,0,(K24*IF(F24=1,VLOOKUP(H24,ISAntiFtrWeap,6),VLOOKUP(H24,ClanAntiFighterWeap,6)))/G24)</f>
        <v>0</v>
      </c>
      <c r="M24" s="25"/>
      <c r="N24" s="19"/>
      <c r="O24" s="13"/>
      <c r="P24" s="13"/>
      <c r="Q24" s="99" t="n">
        <f aca="false">IF(O29=1,SUM(T25:T27),SUM(T23:T27))</f>
        <v>9</v>
      </c>
      <c r="R24" s="25" t="str">
        <f aca="false">IF($O$29=2,"2nd engineer","Engineer")</f>
        <v>Engineer</v>
      </c>
      <c r="S24" s="25" t="s">
        <v>124</v>
      </c>
      <c r="T24" s="85"/>
    </row>
    <row r="25" customFormat="false" ht="13.8" hidden="false" customHeight="false" outlineLevel="0" collapsed="false">
      <c r="A25" s="94" t="str">
        <f aca="false">IF(B24&gt;B23,"Too many tons of armor!","")</f>
        <v/>
      </c>
      <c r="B25" s="95"/>
      <c r="C25" s="96" t="s">
        <v>114</v>
      </c>
      <c r="D25" s="27"/>
      <c r="E25" s="13"/>
      <c r="F25" s="19" t="n">
        <v>1</v>
      </c>
      <c r="G25" s="9" t="n">
        <v>8</v>
      </c>
      <c r="H25" s="13" t="n">
        <v>7</v>
      </c>
      <c r="I25" s="13" t="n">
        <f aca="false">'Dropship calcs'!P27</f>
        <v>4</v>
      </c>
      <c r="J25" s="13" t="n">
        <f aca="false">'Dropship calcs'!Q27</f>
        <v>24</v>
      </c>
      <c r="K25" s="9"/>
      <c r="L25" s="13" t="n">
        <f aca="false">IF(G25=0,0,(K25*IF(F25=1,VLOOKUP(H25,ISAntiFtrWeap,6),VLOOKUP(H25,ClanAntiFighterWeap,6)))/G25)</f>
        <v>0</v>
      </c>
      <c r="M25" s="25"/>
      <c r="N25" s="101"/>
      <c r="O25" s="102" t="s">
        <v>127</v>
      </c>
      <c r="P25" s="103"/>
      <c r="Q25" s="91" t="s">
        <v>78</v>
      </c>
      <c r="R25" s="25" t="str">
        <f aca="false">IF($O$29=2,"2nd engineer","2nd engineer")</f>
        <v>2nd engineer</v>
      </c>
      <c r="S25" s="25" t="s">
        <v>128</v>
      </c>
      <c r="T25" s="85" t="n">
        <v>9</v>
      </c>
    </row>
    <row r="26" customFormat="false" ht="13.2" hidden="false" customHeight="false" outlineLevel="0" collapsed="false">
      <c r="A26" s="97" t="s">
        <v>117</v>
      </c>
      <c r="B26" s="25" t="n">
        <f aca="false">ROUND(IF(AND($B$3=1,$D$21=1),VLOOKUP($B$6,DropAeroArmor,2)*B23,IF(AND($B$3=1,$D$21=2),VLOOKUP($B$6,DropAeroArmor,3)*B23,IF(AND($B$3=2,$D$21=1),VLOOKUP($B$6,DropSphereArmor,3)*B23,VLOOKUP($B$6,DropSphereArmor,4)*B23))),0)+IF('Dropship calcs'!$B$27=TRUE(),4*ROUND(Dropship!$B$16/10,0),0)</f>
        <v>94</v>
      </c>
      <c r="C26" s="98" t="s">
        <v>118</v>
      </c>
      <c r="D26" s="27" t="n">
        <f aca="false">ROUND(B26/4,1)</f>
        <v>23.5</v>
      </c>
      <c r="E26" s="88"/>
      <c r="F26" s="19" t="n">
        <v>1</v>
      </c>
      <c r="G26" s="9" t="n">
        <v>3</v>
      </c>
      <c r="H26" s="13" t="n">
        <v>11</v>
      </c>
      <c r="I26" s="13" t="n">
        <f aca="false">'Dropship calcs'!P28</f>
        <v>2.7</v>
      </c>
      <c r="J26" s="13" t="n">
        <f aca="false">'Dropship calcs'!Q28</f>
        <v>30</v>
      </c>
      <c r="K26" s="9"/>
      <c r="L26" s="13" t="n">
        <f aca="false">IF(G26=0,0,(K26*IF(F26=1,VLOOKUP(H26,ISAntiFtrWeap,6),VLOOKUP(H26,ClanAntiFighterWeap,6)))/G26)</f>
        <v>0</v>
      </c>
      <c r="M26" s="25"/>
      <c r="N26" s="19"/>
      <c r="O26" s="13"/>
      <c r="P26" s="13"/>
      <c r="Q26" s="84" t="n">
        <f aca="false">SUM(Q20,Q22,Q24)</f>
        <v>18</v>
      </c>
      <c r="R26" s="25" t="str">
        <f aca="false">IF($O$29=2,"2nd engineer","2nd engineer")</f>
        <v>2nd engineer</v>
      </c>
      <c r="S26" s="25" t="s">
        <v>129</v>
      </c>
      <c r="T26" s="85"/>
    </row>
    <row r="27" customFormat="false" ht="13.2" hidden="false" customHeight="false" outlineLevel="0" collapsed="false">
      <c r="A27" s="97" t="s">
        <v>122</v>
      </c>
      <c r="B27" s="25" t="n">
        <f aca="false">ROUND(IF(AND($B$3=1,$D$21=1),VLOOKUP($B$6,DropAeroArmor,2)*B24,IF(AND($B$3=1,$D$21=2),VLOOKUP($B$6,DropAeroArmor,3)*B24,IF(AND($B$3=2,$D$21=1),VLOOKUP($B$6,DropSphereArmor,3)*B24,VLOOKUP($B$6,DropSphereArmor,4)*B24))),0)+IF('Dropship calcs'!$B$27=TRUE(),4*ROUND(Dropship!$B$16/10,0),0)</f>
        <v>79</v>
      </c>
      <c r="C27" s="98" t="s">
        <v>123</v>
      </c>
      <c r="D27" s="27" t="n">
        <f aca="false">ROUND(B27/4,1)</f>
        <v>19.8</v>
      </c>
      <c r="E27" s="88"/>
      <c r="F27" s="19" t="n">
        <v>1</v>
      </c>
      <c r="G27" s="9" t="n">
        <v>3</v>
      </c>
      <c r="H27" s="13" t="n">
        <v>12</v>
      </c>
      <c r="I27" s="13" t="n">
        <f aca="false">'Dropship calcs'!P29</f>
        <v>1.8</v>
      </c>
      <c r="J27" s="13" t="n">
        <f aca="false">'Dropship calcs'!Q29</f>
        <v>12</v>
      </c>
      <c r="K27" s="9"/>
      <c r="L27" s="13" t="n">
        <f aca="false">IF(G27=0,0,(K27*IF(F27=1,VLOOKUP(H27,ISAntiFtrWeap,6),VLOOKUP(H27,ClanAntiFighterWeap,6)))/G27)</f>
        <v>0</v>
      </c>
      <c r="M27" s="25"/>
      <c r="N27" s="19"/>
      <c r="O27" s="13"/>
      <c r="P27" s="13"/>
      <c r="Q27" s="108"/>
      <c r="R27" s="42" t="str">
        <f aca="false">IF($O$29=2,"2nd engineer","2nd engineer")</f>
        <v>2nd engineer</v>
      </c>
      <c r="S27" s="42" t="s">
        <v>131</v>
      </c>
      <c r="T27" s="109"/>
    </row>
    <row r="28" customFormat="false" ht="13.2" hidden="false" customHeight="false" outlineLevel="0" collapsed="false">
      <c r="A28" s="100" t="s">
        <v>125</v>
      </c>
      <c r="B28" s="95" t="n">
        <f aca="false">B31+(2*B32)+B33</f>
        <v>79</v>
      </c>
      <c r="C28" s="44" t="s">
        <v>126</v>
      </c>
      <c r="D28" s="43" t="n">
        <f aca="false">ROUND(B28/4,1)</f>
        <v>19.8</v>
      </c>
      <c r="E28" s="88"/>
      <c r="F28" s="19" t="n">
        <v>1</v>
      </c>
      <c r="G28" s="9" t="n">
        <v>2</v>
      </c>
      <c r="H28" s="13" t="n">
        <v>24</v>
      </c>
      <c r="I28" s="13" t="n">
        <f aca="false">'Dropship calcs'!P30</f>
        <v>2</v>
      </c>
      <c r="J28" s="13" t="n">
        <f aca="false">'Dropship calcs'!Q30</f>
        <v>6</v>
      </c>
      <c r="K28" s="9" t="n">
        <v>2</v>
      </c>
      <c r="L28" s="13" t="n">
        <f aca="false">IF(G28=0,0,(K28*IF(F28=1,VLOOKUP(H28,ISAntiFtrWeap,6),VLOOKUP(H28,ClanAntiFighterWeap,6)))/G28)</f>
        <v>10</v>
      </c>
      <c r="M28" s="25"/>
      <c r="N28" s="19"/>
      <c r="O28" s="13"/>
      <c r="P28" s="13"/>
      <c r="Q28" s="25"/>
      <c r="R28" s="25"/>
      <c r="S28" s="25"/>
      <c r="T28" s="13"/>
    </row>
    <row r="29" customFormat="false" ht="13.2" hidden="false" customHeight="false" outlineLevel="0" collapsed="false">
      <c r="A29" s="104" t="str">
        <f aca="false">IF(B28&lt;B27,"Assign all armor points","")</f>
        <v/>
      </c>
      <c r="B29" s="25"/>
      <c r="C29" s="105"/>
      <c r="D29" s="27"/>
      <c r="E29" s="13"/>
      <c r="F29" s="19" t="n">
        <v>1</v>
      </c>
      <c r="G29" s="9" t="n">
        <v>1</v>
      </c>
      <c r="H29" s="13" t="n">
        <v>26</v>
      </c>
      <c r="I29" s="13" t="n">
        <f aca="false">'Dropship calcs'!P31</f>
        <v>1.5</v>
      </c>
      <c r="J29" s="13" t="n">
        <f aca="false">'Dropship calcs'!Q31</f>
        <v>1</v>
      </c>
      <c r="K29" s="9" t="n">
        <v>2</v>
      </c>
      <c r="L29" s="13" t="n">
        <f aca="false">IF(G29=0,0,(K29*IF(F29=1,VLOOKUP(H29,ISAntiFtrWeap,6),VLOOKUP(H29,ClanAntiFighterWeap,6)))/G29)</f>
        <v>16</v>
      </c>
      <c r="M29" s="25"/>
      <c r="N29" s="112" t="s">
        <v>134</v>
      </c>
      <c r="O29" s="25" t="n">
        <v>1</v>
      </c>
      <c r="P29" s="25"/>
      <c r="Q29" s="113" t="s">
        <v>135</v>
      </c>
      <c r="R29" s="25" t="n">
        <v>2</v>
      </c>
      <c r="S29" s="25"/>
      <c r="T29" s="13"/>
    </row>
    <row r="30" customFormat="false" ht="14.4" hidden="false" customHeight="false" outlineLevel="0" collapsed="false">
      <c r="A30" s="106" t="s">
        <v>130</v>
      </c>
      <c r="B30" s="107" t="str">
        <f aca="false">IF(B28&gt;B27,"Too many armor points assigned","")</f>
        <v/>
      </c>
      <c r="C30" s="25"/>
      <c r="D30" s="27"/>
      <c r="E30" s="13"/>
      <c r="F30" s="19" t="n">
        <v>1</v>
      </c>
      <c r="G30" s="9" t="n">
        <v>2</v>
      </c>
      <c r="H30" s="13" t="n">
        <v>44</v>
      </c>
      <c r="I30" s="13" t="n">
        <f aca="false">'Dropship calcs'!P32</f>
        <v>1.6</v>
      </c>
      <c r="J30" s="13" t="n">
        <f aca="false">'Dropship calcs'!Q32</f>
        <v>8</v>
      </c>
      <c r="K30" s="9" t="n">
        <v>2</v>
      </c>
      <c r="L30" s="13" t="n">
        <f aca="false">IF(G30=0,0,(K30*IF(F30=1,VLOOKUP(H30,ISAntiFtrWeap,6),VLOOKUP(H30,ClanAntiFighterWeap,6)))/G30)</f>
        <v>12</v>
      </c>
      <c r="M30" s="25"/>
      <c r="N30" s="19"/>
      <c r="O30" s="13"/>
      <c r="P30" s="13"/>
      <c r="Q30" s="25"/>
      <c r="R30" s="25"/>
      <c r="S30" s="25"/>
      <c r="T30" s="13"/>
    </row>
    <row r="31" customFormat="false" ht="13.8" hidden="false" customHeight="false" outlineLevel="0" collapsed="false">
      <c r="A31" s="110" t="s">
        <v>132</v>
      </c>
      <c r="B31" s="87" t="n">
        <v>22</v>
      </c>
      <c r="C31" s="107" t="str">
        <f aca="false">IF(B31&lt;ROUND($B$16/10,0),"Armor too low!","")</f>
        <v/>
      </c>
      <c r="D31" s="111" t="str">
        <f aca="false">IF(AND(Dropship!B31&gt;50,'Dropship calcs'!B28=TRUE()),"Armor too high!","")</f>
        <v/>
      </c>
      <c r="E31" s="13"/>
      <c r="F31" s="19" t="n">
        <v>1</v>
      </c>
      <c r="G31" s="9" t="n">
        <v>1</v>
      </c>
      <c r="H31" s="13" t="n">
        <v>45</v>
      </c>
      <c r="I31" s="13" t="n">
        <f aca="false">'Dropship calcs'!P33</f>
        <v>1.2</v>
      </c>
      <c r="J31" s="13" t="n">
        <f aca="false">'Dropship calcs'!Q33</f>
        <v>5</v>
      </c>
      <c r="K31" s="9" t="n">
        <v>2</v>
      </c>
      <c r="L31" s="13" t="n">
        <f aca="false">IF(G31=0,0,(K31*IF(F31=1,VLOOKUP(H31,ISAntiFtrWeap,6),VLOOKUP(H31,ClanAntiFighterWeap,6)))/G31)</f>
        <v>16</v>
      </c>
      <c r="M31" s="16"/>
      <c r="N31" s="118" t="s">
        <v>138</v>
      </c>
      <c r="O31" s="118"/>
      <c r="P31" s="73"/>
      <c r="Q31" s="24" t="s">
        <v>139</v>
      </c>
      <c r="R31" s="24"/>
      <c r="S31" s="13"/>
      <c r="T31" s="13"/>
    </row>
    <row r="32" customFormat="false" ht="13.8" hidden="false" customHeight="false" outlineLevel="0" collapsed="false">
      <c r="A32" s="110" t="s">
        <v>236</v>
      </c>
      <c r="B32" s="87" t="n">
        <v>19</v>
      </c>
      <c r="C32" s="107" t="str">
        <f aca="false">IF(B32&lt;ROUND($B$16/10,0),"Armor too low!","")</f>
        <v/>
      </c>
      <c r="D32" s="111" t="str">
        <f aca="false">IF(AND(Dropship!B32&gt;50,'Dropship calcs'!B29=TRUE()),"Armor too high!","")</f>
        <v/>
      </c>
      <c r="E32" s="13"/>
      <c r="F32" s="19" t="n">
        <v>1</v>
      </c>
      <c r="G32" s="9" t="n">
        <v>2</v>
      </c>
      <c r="H32" s="13" t="n">
        <v>46</v>
      </c>
      <c r="I32" s="13" t="n">
        <f aca="false">'Dropship calcs'!P34</f>
        <v>3.2</v>
      </c>
      <c r="J32" s="13" t="n">
        <f aca="false">'Dropship calcs'!Q34</f>
        <v>12</v>
      </c>
      <c r="K32" s="9" t="n">
        <v>4</v>
      </c>
      <c r="L32" s="13" t="n">
        <f aca="false">IF(G32=0,0,(K32*IF(F32=1,VLOOKUP(H32,ISAntiFtrWeap,6),VLOOKUP(H32,ClanAntiFighterWeap,6)))/G32)</f>
        <v>12</v>
      </c>
      <c r="M32" s="25"/>
      <c r="N32" s="77"/>
      <c r="O32" s="113" t="s">
        <v>140</v>
      </c>
      <c r="P32" s="119" t="n">
        <f aca="false">'Dropship calcs'!L52</f>
        <v>27005</v>
      </c>
      <c r="Q32" s="98" t="str">
        <f aca="false">IF('Dropship calcs'!B26=TRUE(),"Atmospheric ops.","")</f>
        <v>Atmospheric ops.</v>
      </c>
      <c r="R32" s="119" t="n">
        <f aca="false">IF('Dropship calcs'!B26=TRUE(),'Dropship calcs'!$I$24,"")</f>
        <v>29387.21875</v>
      </c>
      <c r="S32" s="13"/>
      <c r="T32" s="13"/>
    </row>
    <row r="33" customFormat="false" ht="13.8" hidden="false" customHeight="false" outlineLevel="0" collapsed="false">
      <c r="A33" s="110" t="s">
        <v>137</v>
      </c>
      <c r="B33" s="87" t="n">
        <v>19</v>
      </c>
      <c r="C33" s="107" t="str">
        <f aca="false">IF(B33&lt;ROUND($B$16/10,0),"Armor too low!","")</f>
        <v/>
      </c>
      <c r="D33" s="111" t="str">
        <f aca="false">IF(AND(Dropship!B33&gt;50,'Dropship calcs'!B30=TRUE()),"Armor too high!","")</f>
        <v/>
      </c>
      <c r="E33" s="13"/>
      <c r="F33" s="19" t="n">
        <v>1</v>
      </c>
      <c r="G33" s="9" t="n">
        <v>2</v>
      </c>
      <c r="H33" s="13" t="n">
        <v>54</v>
      </c>
      <c r="I33" s="13" t="n">
        <f aca="false">'Dropship calcs'!P35</f>
        <v>2</v>
      </c>
      <c r="J33" s="13" t="n">
        <f aca="false">'Dropship calcs'!Q35</f>
        <v>8</v>
      </c>
      <c r="K33" s="9" t="n">
        <v>2</v>
      </c>
      <c r="L33" s="13" t="n">
        <f aca="false">IF(G33=0,0,(K33*IF(F33=1,VLOOKUP(H33,ISAntiFtrWeap,6),VLOOKUP(H33,ClanAntiFighterWeap,6)))/G33)</f>
        <v>15</v>
      </c>
      <c r="M33" s="25"/>
      <c r="N33" s="77"/>
      <c r="O33" s="113" t="s">
        <v>143</v>
      </c>
      <c r="P33" s="119" t="n">
        <f aca="false">'Dropship calcs'!M52</f>
        <v>30605</v>
      </c>
      <c r="Q33" s="98" t="s">
        <v>237</v>
      </c>
      <c r="R33" s="119" t="n">
        <f aca="false">'Dropship calcs'!$I$24*90%</f>
        <v>26448.496875</v>
      </c>
      <c r="S33" s="13"/>
      <c r="T33" s="13"/>
    </row>
    <row r="34" customFormat="false" ht="14.4" hidden="false" customHeight="false" outlineLevel="0" collapsed="false">
      <c r="A34" s="114"/>
      <c r="B34" s="193"/>
      <c r="C34" s="116"/>
      <c r="D34" s="117"/>
      <c r="E34" s="13"/>
      <c r="F34" s="19" t="n">
        <v>1</v>
      </c>
      <c r="G34" s="9"/>
      <c r="H34" s="13" t="n">
        <v>62</v>
      </c>
      <c r="I34" s="13" t="n">
        <f aca="false">'Dropship calcs'!P36</f>
        <v>0</v>
      </c>
      <c r="J34" s="13" t="n">
        <f aca="false">'Dropship calcs'!Q36</f>
        <v>0</v>
      </c>
      <c r="K34" s="9"/>
      <c r="L34" s="13" t="n">
        <f aca="false">IF(G34=0,0,(K34*IF(F34=1,VLOOKUP(H34,ISAntiFtrWeap,6),VLOOKUP(H34,ClanAntiFighterWeap,6)))/G34)</f>
        <v>0</v>
      </c>
      <c r="M34" s="25"/>
      <c r="N34" s="77"/>
      <c r="O34" s="113" t="s">
        <v>145</v>
      </c>
      <c r="P34" s="119" t="n">
        <f aca="false">'Dropship calcs'!N52</f>
        <v>34205</v>
      </c>
      <c r="Q34" s="98" t="s">
        <v>238</v>
      </c>
      <c r="R34" s="119" t="n">
        <f aca="false">'Dropship calcs'!$I$24*70%</f>
        <v>20571.053125</v>
      </c>
      <c r="S34" s="13"/>
      <c r="T34" s="13"/>
    </row>
    <row r="35" customFormat="false" ht="13.2" hidden="false" customHeight="false" outlineLevel="0" collapsed="false">
      <c r="A35" s="25"/>
      <c r="B35" s="25"/>
      <c r="C35" s="25"/>
      <c r="D35" s="25"/>
      <c r="E35" s="13"/>
      <c r="F35" s="19" t="n">
        <v>1</v>
      </c>
      <c r="G35" s="9"/>
      <c r="H35" s="13" t="n">
        <v>62</v>
      </c>
      <c r="I35" s="13" t="n">
        <f aca="false">'Dropship calcs'!P37</f>
        <v>0</v>
      </c>
      <c r="J35" s="13" t="n">
        <f aca="false">'Dropship calcs'!Q37</f>
        <v>0</v>
      </c>
      <c r="K35" s="9"/>
      <c r="L35" s="13" t="n">
        <f aca="false">IF(G35=0,0,(K35*IF(F35=1,VLOOKUP(H35,ISAntiFtrWeap,6),VLOOKUP(H35,ClanAntiFighterWeap,6)))/G35)</f>
        <v>0</v>
      </c>
      <c r="M35" s="16"/>
      <c r="N35" s="75"/>
      <c r="O35" s="124" t="s">
        <v>149</v>
      </c>
      <c r="P35" s="120" t="n">
        <f aca="false">'Dropship calcs'!O52</f>
        <v>36000</v>
      </c>
      <c r="Q35" s="44" t="s">
        <v>239</v>
      </c>
      <c r="R35" s="120" t="n">
        <f aca="false">'Dropship calcs'!$I$24*10%</f>
        <v>2938.721875</v>
      </c>
      <c r="S35" s="88"/>
      <c r="T35" s="88"/>
    </row>
    <row r="36" customFormat="false" ht="13.2" hidden="false" customHeight="false" outlineLevel="0" collapsed="false">
      <c r="A36" s="13"/>
      <c r="B36" s="13"/>
      <c r="C36" s="13"/>
      <c r="D36" s="13"/>
      <c r="E36" s="13"/>
      <c r="F36" s="19" t="n">
        <v>1</v>
      </c>
      <c r="G36" s="9"/>
      <c r="H36" s="13" t="n">
        <v>62</v>
      </c>
      <c r="I36" s="13" t="n">
        <f aca="false">'Dropship calcs'!P38</f>
        <v>0</v>
      </c>
      <c r="J36" s="13" t="n">
        <f aca="false">'Dropship calcs'!Q38</f>
        <v>0</v>
      </c>
      <c r="K36" s="9"/>
      <c r="L36" s="13" t="n">
        <f aca="false">IF(G36=0,0,(K36*IF(F36=1,VLOOKUP(H36,ISAntiFtrWeap,6),VLOOKUP(H36,ClanAntiFighterWeap,6)))/G36)</f>
        <v>0</v>
      </c>
      <c r="M36" s="16"/>
      <c r="N36" s="13"/>
      <c r="O36" s="13"/>
      <c r="P36" s="13"/>
      <c r="Q36" s="13"/>
      <c r="R36" s="13"/>
      <c r="S36" s="13"/>
      <c r="T36" s="13"/>
    </row>
    <row r="37" customFormat="false" ht="13.2" hidden="false" customHeight="false" outlineLevel="0" collapsed="false">
      <c r="A37" s="13" t="s">
        <v>240</v>
      </c>
      <c r="B37" s="30"/>
      <c r="C37" s="13"/>
      <c r="D37" s="13"/>
      <c r="E37" s="13"/>
      <c r="F37" s="19" t="n">
        <v>1</v>
      </c>
      <c r="G37" s="9"/>
      <c r="H37" s="13" t="n">
        <v>62</v>
      </c>
      <c r="I37" s="42" t="n">
        <f aca="false">'Dropship calcs'!P39</f>
        <v>0</v>
      </c>
      <c r="J37" s="42" t="n">
        <f aca="false">'Dropship calcs'!Q39</f>
        <v>0</v>
      </c>
      <c r="K37" s="9"/>
      <c r="L37" s="13" t="n">
        <f aca="false">IF(G37=0,0,(K37*IF(F37=1,VLOOKUP(H37,ISAntiFtrWeap,6),VLOOKUP(H37,ClanAntiFighterWeap,6)))/G37)</f>
        <v>0</v>
      </c>
      <c r="M37" s="25"/>
      <c r="N37" s="128" t="s">
        <v>155</v>
      </c>
      <c r="O37" s="129" t="n">
        <v>4</v>
      </c>
      <c r="P37" s="74"/>
      <c r="Q37" s="74"/>
      <c r="R37" s="130" t="s">
        <v>156</v>
      </c>
      <c r="S37" s="73" t="n">
        <f aca="false">N8+N13+P8+R14+IF('Dropship calcs'!B31=TRUE(),Dropship!O22,Dropship!Q26)</f>
        <v>60</v>
      </c>
      <c r="T37" s="13"/>
    </row>
    <row r="38" customFormat="false" ht="15" hidden="false" customHeight="false" outlineLevel="0" collapsed="false">
      <c r="A38" s="194"/>
      <c r="B38" s="107" t="str">
        <f aca="false">IF(B6&gt;60000,"Ship too big to land on planet!","")</f>
        <v/>
      </c>
      <c r="C38" s="146"/>
      <c r="D38" s="25"/>
      <c r="E38" s="13"/>
      <c r="F38" s="19"/>
      <c r="G38" s="13"/>
      <c r="H38" s="70" t="s">
        <v>102</v>
      </c>
      <c r="I38" s="131" t="n">
        <f aca="false">SUM(I23:I37)</f>
        <v>27</v>
      </c>
      <c r="J38" s="71" t="n">
        <f aca="false">SUM(J23:J37)</f>
        <v>211</v>
      </c>
      <c r="K38" s="13"/>
      <c r="L38" s="13"/>
      <c r="M38" s="25"/>
      <c r="N38" s="75" t="s">
        <v>157</v>
      </c>
      <c r="O38" s="132" t="n">
        <v>2</v>
      </c>
      <c r="P38" s="42"/>
      <c r="Q38" s="42"/>
      <c r="R38" s="124" t="s">
        <v>158</v>
      </c>
      <c r="S38" s="95" t="n">
        <f aca="false">(O37+O38)*6</f>
        <v>36</v>
      </c>
      <c r="T38" s="13"/>
    </row>
    <row r="39" customFormat="false" ht="13.2" hidden="false" customHeight="false" outlineLevel="0" collapsed="false">
      <c r="A39" s="13" t="s">
        <v>159</v>
      </c>
      <c r="B39" s="13" t="s">
        <v>241</v>
      </c>
      <c r="C39" s="13"/>
      <c r="D39" s="13"/>
      <c r="E39" s="13"/>
      <c r="F39" s="19"/>
      <c r="G39" s="13"/>
      <c r="H39" s="13"/>
      <c r="I39" s="13"/>
      <c r="J39" s="13"/>
      <c r="K39" s="13"/>
      <c r="L39" s="13"/>
      <c r="M39" s="16"/>
      <c r="N39" s="13"/>
      <c r="O39" s="13"/>
      <c r="P39" s="13"/>
      <c r="Q39" s="13"/>
      <c r="R39" s="13"/>
      <c r="S39" s="13"/>
      <c r="T39" s="13"/>
    </row>
    <row r="40" customFormat="false" ht="13.2" hidden="false" customHeight="false" outlineLevel="0" collapsed="false">
      <c r="A40" s="13"/>
      <c r="B40" s="13"/>
      <c r="C40" s="13"/>
      <c r="D40" s="13"/>
      <c r="E40" s="13"/>
      <c r="F40" s="128"/>
      <c r="G40" s="74"/>
      <c r="H40" s="74"/>
      <c r="I40" s="133" t="s">
        <v>161</v>
      </c>
      <c r="J40" s="134" t="s">
        <v>162</v>
      </c>
      <c r="K40" s="13"/>
      <c r="L40" s="13"/>
      <c r="M40" s="25"/>
      <c r="N40" s="135" t="s">
        <v>163</v>
      </c>
      <c r="O40" s="135"/>
      <c r="P40" s="135"/>
      <c r="Q40" s="135"/>
      <c r="R40" s="13"/>
      <c r="S40" s="13"/>
      <c r="T40" s="13"/>
    </row>
    <row r="41" customFormat="false" ht="13.2" hidden="false" customHeight="false" outlineLevel="0" collapsed="false">
      <c r="A41" s="13"/>
      <c r="B41" s="136" t="s">
        <v>164</v>
      </c>
      <c r="C41" s="74"/>
      <c r="D41" s="73"/>
      <c r="E41" s="13"/>
      <c r="F41" s="77"/>
      <c r="G41" s="25"/>
      <c r="H41" s="113" t="s">
        <v>165</v>
      </c>
      <c r="I41" s="83" t="n">
        <f aca="false">I7</f>
        <v>0</v>
      </c>
      <c r="J41" s="119" t="n">
        <f aca="false">J7</f>
        <v>0</v>
      </c>
      <c r="K41" s="13"/>
      <c r="L41" s="13"/>
      <c r="M41" s="25"/>
      <c r="N41" s="77"/>
      <c r="O41" s="25"/>
      <c r="P41" s="113" t="s">
        <v>166</v>
      </c>
      <c r="Q41" s="85" t="n">
        <v>16</v>
      </c>
      <c r="R41" s="13"/>
      <c r="S41" s="13"/>
      <c r="T41" s="13"/>
    </row>
    <row r="42" customFormat="false" ht="13.2" hidden="false" customHeight="false" outlineLevel="0" collapsed="false">
      <c r="A42" s="13"/>
      <c r="B42" s="77" t="s">
        <v>47</v>
      </c>
      <c r="C42" s="83" t="n">
        <f aca="false">C3</f>
        <v>181101581.1</v>
      </c>
      <c r="D42" s="78"/>
      <c r="E42" s="13"/>
      <c r="F42" s="77"/>
      <c r="G42" s="25"/>
      <c r="H42" s="113" t="s">
        <v>167</v>
      </c>
      <c r="I42" s="137" t="n">
        <f aca="false">I41/8</f>
        <v>0</v>
      </c>
      <c r="J42" s="138" t="n">
        <f aca="false">J41/8</f>
        <v>0</v>
      </c>
      <c r="K42" s="13"/>
      <c r="L42" s="13"/>
      <c r="M42" s="25"/>
      <c r="N42" s="139"/>
      <c r="O42" s="25"/>
      <c r="P42" s="140" t="s">
        <v>168</v>
      </c>
      <c r="Q42" s="141" t="n">
        <v>2</v>
      </c>
      <c r="R42" s="13"/>
      <c r="S42" s="13"/>
      <c r="T42" s="13"/>
    </row>
    <row r="43" customFormat="false" ht="13.2" hidden="false" customHeight="false" outlineLevel="0" collapsed="false">
      <c r="A43" s="13"/>
      <c r="B43" s="77" t="s">
        <v>169</v>
      </c>
      <c r="C43" s="83" t="n">
        <f aca="false">'Dropship calcs'!I36</f>
        <v>356460</v>
      </c>
      <c r="D43" s="78"/>
      <c r="E43" s="13"/>
      <c r="F43" s="77"/>
      <c r="G43" s="25"/>
      <c r="H43" s="113"/>
      <c r="I43" s="25"/>
      <c r="J43" s="78"/>
      <c r="K43" s="13"/>
      <c r="L43" s="13"/>
      <c r="M43" s="25"/>
      <c r="N43" s="75"/>
      <c r="O43" s="42"/>
      <c r="P43" s="124" t="s">
        <v>170</v>
      </c>
      <c r="Q43" s="95" t="n">
        <f aca="false">SUM(Q41:Q42)</f>
        <v>18</v>
      </c>
      <c r="R43" s="13"/>
      <c r="S43" s="13"/>
      <c r="T43" s="13"/>
    </row>
    <row r="44" customFormat="false" ht="13.2" hidden="false" customHeight="false" outlineLevel="0" collapsed="false">
      <c r="A44" s="13"/>
      <c r="B44" s="77" t="s">
        <v>171</v>
      </c>
      <c r="C44" s="83" t="n">
        <f aca="false">'Dropship calcs'!I44</f>
        <v>1513121.35375</v>
      </c>
      <c r="D44" s="78"/>
      <c r="E44" s="13"/>
      <c r="F44" s="77"/>
      <c r="G44" s="25"/>
      <c r="H44" s="113" t="s">
        <v>172</v>
      </c>
      <c r="I44" s="142" t="n">
        <f aca="false">I38+I19</f>
        <v>27</v>
      </c>
      <c r="J44" s="143" t="n">
        <f aca="false">J38+J19</f>
        <v>211</v>
      </c>
      <c r="K44" s="13"/>
      <c r="L44" s="13"/>
      <c r="M44" s="16"/>
      <c r="N44" s="13"/>
      <c r="O44" s="13"/>
      <c r="P44" s="13"/>
      <c r="Q44" s="13"/>
      <c r="R44" s="13"/>
      <c r="S44" s="13"/>
      <c r="T44" s="13"/>
    </row>
    <row r="45" customFormat="false" ht="13.2" hidden="false" customHeight="false" outlineLevel="0" collapsed="false">
      <c r="A45" s="13"/>
      <c r="B45" s="77" t="s">
        <v>173</v>
      </c>
      <c r="C45" s="83" t="n">
        <f aca="false">'Dropship calcs'!I50</f>
        <v>2598000</v>
      </c>
      <c r="D45" s="78"/>
      <c r="E45" s="13"/>
      <c r="F45" s="77"/>
      <c r="G45" s="25"/>
      <c r="H45" s="113" t="s">
        <v>174</v>
      </c>
      <c r="I45" s="137" t="n">
        <f aca="false">I44/8</f>
        <v>3.375</v>
      </c>
      <c r="J45" s="138" t="n">
        <f aca="false">J44/8</f>
        <v>26.375</v>
      </c>
      <c r="K45" s="13"/>
      <c r="L45" s="13"/>
      <c r="M45" s="16"/>
      <c r="N45" s="13"/>
      <c r="O45" s="13"/>
      <c r="P45" s="13"/>
      <c r="Q45" s="13"/>
      <c r="R45" s="13"/>
      <c r="S45" s="13" t="s">
        <v>175</v>
      </c>
      <c r="T45" s="13"/>
    </row>
    <row r="46" customFormat="false" ht="13.2" hidden="false" customHeight="false" outlineLevel="0" collapsed="false">
      <c r="A46" s="13"/>
      <c r="B46" s="77"/>
      <c r="C46" s="83"/>
      <c r="D46" s="78"/>
      <c r="E46" s="13"/>
      <c r="F46" s="77"/>
      <c r="G46" s="25"/>
      <c r="H46" s="113"/>
      <c r="I46" s="25"/>
      <c r="J46" s="78"/>
      <c r="K46" s="13"/>
      <c r="L46" s="13"/>
      <c r="M46" s="25"/>
      <c r="N46" s="152" t="s">
        <v>184</v>
      </c>
      <c r="O46" s="153"/>
      <c r="P46" s="74"/>
      <c r="Q46" s="74"/>
      <c r="R46" s="154"/>
      <c r="S46" s="134" t="s">
        <v>185</v>
      </c>
      <c r="T46" s="25"/>
    </row>
    <row r="47" customFormat="false" ht="13.2" hidden="false" customHeight="false" outlineLevel="0" collapsed="false">
      <c r="A47" s="13"/>
      <c r="B47" s="145" t="s">
        <v>176</v>
      </c>
      <c r="C47" s="83"/>
      <c r="D47" s="78"/>
      <c r="E47" s="13"/>
      <c r="F47" s="77"/>
      <c r="G47" s="25"/>
      <c r="H47" s="113" t="s">
        <v>177</v>
      </c>
      <c r="I47" s="142" t="n">
        <f aca="false">I7+I38</f>
        <v>27</v>
      </c>
      <c r="J47" s="143" t="n">
        <f aca="false">J7+J38</f>
        <v>211</v>
      </c>
      <c r="K47" s="13"/>
      <c r="L47" s="13"/>
      <c r="M47" s="25"/>
      <c r="N47" s="77" t="s">
        <v>189</v>
      </c>
      <c r="O47" s="33" t="s">
        <v>242</v>
      </c>
      <c r="P47" s="33"/>
      <c r="Q47" s="33"/>
      <c r="R47" s="25"/>
      <c r="S47" s="85" t="n">
        <v>2</v>
      </c>
      <c r="T47" s="107" t="str">
        <f aca="false">IF(S47&gt;10,"Max. 10/bay!","")</f>
        <v/>
      </c>
    </row>
    <row r="48" customFormat="false" ht="13.2" hidden="false" customHeight="false" outlineLevel="0" collapsed="false">
      <c r="A48" s="13"/>
      <c r="B48" s="77" t="s">
        <v>180</v>
      </c>
      <c r="C48" s="83" t="n">
        <f aca="false">$C$42+((($C$45/IF(B4=1,10,2)+$C$44)*5))</f>
        <v>195162187.86875</v>
      </c>
      <c r="D48" s="78"/>
      <c r="E48" s="13"/>
      <c r="F48" s="75"/>
      <c r="G48" s="42"/>
      <c r="H48" s="124" t="s">
        <v>181</v>
      </c>
      <c r="I48" s="148" t="n">
        <f aca="false">I47/8</f>
        <v>3.375</v>
      </c>
      <c r="J48" s="149" t="n">
        <f aca="false">J47/8</f>
        <v>26.375</v>
      </c>
      <c r="K48" s="13"/>
      <c r="L48" s="13"/>
      <c r="M48" s="25"/>
      <c r="N48" s="77" t="s">
        <v>194</v>
      </c>
      <c r="O48" s="33" t="s">
        <v>243</v>
      </c>
      <c r="P48" s="33"/>
      <c r="Q48" s="33"/>
      <c r="R48" s="25"/>
      <c r="S48" s="85" t="n">
        <v>2</v>
      </c>
      <c r="T48" s="107" t="str">
        <f aca="false">IF(S48&gt;10,"Max. 10/bay!","")</f>
        <v/>
      </c>
    </row>
    <row r="49" customFormat="false" ht="13.2" hidden="false" customHeight="false" outlineLevel="0" collapsed="false">
      <c r="A49" s="13"/>
      <c r="B49" s="77" t="s">
        <v>182</v>
      </c>
      <c r="C49" s="83" t="n">
        <f aca="false">$C$42+((($C$45/2)+$C$44)*10)</f>
        <v>209222794.6375</v>
      </c>
      <c r="D49" s="78"/>
      <c r="E49" s="13"/>
      <c r="F49" s="19"/>
      <c r="G49" s="13"/>
      <c r="H49" s="13"/>
      <c r="I49" s="13"/>
      <c r="J49" s="13"/>
      <c r="K49" s="13"/>
      <c r="L49" s="13"/>
      <c r="M49" s="16"/>
      <c r="N49" s="77" t="s">
        <v>197</v>
      </c>
      <c r="O49" s="33" t="s">
        <v>244</v>
      </c>
      <c r="P49" s="33"/>
      <c r="Q49" s="33"/>
      <c r="R49" s="25"/>
      <c r="S49" s="109" t="n">
        <v>2</v>
      </c>
      <c r="T49" s="107" t="str">
        <f aca="false">IF(S49&gt;10,"Max. 10/bay!","")</f>
        <v/>
      </c>
    </row>
    <row r="50" customFormat="false" ht="13.2" hidden="false" customHeight="false" outlineLevel="0" collapsed="false">
      <c r="A50" s="13"/>
      <c r="B50" s="77" t="s">
        <v>183</v>
      </c>
      <c r="C50" s="83" t="n">
        <f aca="false">$C$42+((($C$45/2)+$C$44)*25)</f>
        <v>251404614.94375</v>
      </c>
      <c r="D50" s="78"/>
      <c r="E50" s="13"/>
      <c r="F50" s="19"/>
      <c r="G50" s="13"/>
      <c r="H50" s="13"/>
      <c r="I50" s="13"/>
      <c r="J50" s="13"/>
      <c r="K50" s="13"/>
      <c r="L50" s="13"/>
      <c r="M50" s="25"/>
      <c r="N50" s="44" t="s">
        <v>199</v>
      </c>
      <c r="O50" s="159" t="n">
        <f aca="false">D5</f>
        <v>196.875</v>
      </c>
      <c r="P50" s="42"/>
      <c r="Q50" s="42"/>
      <c r="R50" s="124" t="s">
        <v>200</v>
      </c>
      <c r="S50" s="95" t="n">
        <f aca="false">SUM(S47:S49)</f>
        <v>6</v>
      </c>
      <c r="T50" s="25"/>
    </row>
    <row r="51" customFormat="false" ht="13.8" hidden="false" customHeight="false" outlineLevel="0" collapsed="false">
      <c r="A51" s="13"/>
      <c r="B51" s="77" t="s">
        <v>186</v>
      </c>
      <c r="C51" s="83" t="n">
        <f aca="false">$C$42+((($C$45/2)+$C$44)*50)</f>
        <v>321707648.7875</v>
      </c>
      <c r="D51" s="78"/>
      <c r="E51" s="13"/>
      <c r="F51" s="72" t="s">
        <v>187</v>
      </c>
      <c r="G51" s="74"/>
      <c r="H51" s="129" t="n">
        <v>100</v>
      </c>
      <c r="I51" s="155" t="s">
        <v>188</v>
      </c>
      <c r="J51" s="103"/>
      <c r="K51" s="156" t="n">
        <f aca="false">IF(H52=1,H51,H51*2)</f>
        <v>200</v>
      </c>
      <c r="L51" s="13"/>
      <c r="M51" s="25"/>
      <c r="N51" s="169"/>
      <c r="O51" s="13"/>
      <c r="P51" s="13"/>
      <c r="Q51" s="13"/>
      <c r="R51" s="13"/>
      <c r="S51" s="13"/>
      <c r="T51" s="13"/>
    </row>
    <row r="52" customFormat="false" ht="13.2" hidden="false" customHeight="false" outlineLevel="0" collapsed="false">
      <c r="A52" s="13"/>
      <c r="B52" s="75" t="s">
        <v>191</v>
      </c>
      <c r="C52" s="157" t="n">
        <f aca="false">$C$42+((($C$45/2)+$C$44)*100)</f>
        <v>462313716.475</v>
      </c>
      <c r="D52" s="95"/>
      <c r="E52" s="13"/>
      <c r="F52" s="98" t="s">
        <v>192</v>
      </c>
      <c r="G52" s="25"/>
      <c r="H52" s="25" t="n">
        <v>2</v>
      </c>
      <c r="I52" s="128" t="s">
        <v>193</v>
      </c>
      <c r="J52" s="25"/>
      <c r="K52" s="78" t="n">
        <f aca="false">ROUND(IF(AND(B3=1,B4=1),'Dropship calcs'!B7/60,IF(AND(B3=1,B4=2),'Dropship calcs'!B7/20,IF(AND(B3=2,B4=1),'Dropship calcs'!B7/VLOOKUP('Dropship calcs'!B7,DropCivHeatSink,2),'Dropship calcs'!B7/VLOOKUP('Dropship calcs'!B7,DropMilHeatSink,3)))),0)</f>
        <v>83</v>
      </c>
      <c r="L52" s="13"/>
      <c r="M52" s="25"/>
      <c r="N52" s="19"/>
      <c r="O52" s="13"/>
      <c r="P52" s="13"/>
      <c r="Q52" s="13"/>
      <c r="R52" s="13"/>
      <c r="S52" s="13"/>
      <c r="T52" s="13"/>
    </row>
    <row r="53" customFormat="false" ht="13.2" hidden="false" customHeight="false" outlineLevel="0" collapsed="false">
      <c r="A53" s="13"/>
      <c r="B53" s="13"/>
      <c r="C53" s="13"/>
      <c r="D53" s="13"/>
      <c r="E53" s="13"/>
      <c r="F53" s="158" t="str">
        <f aca="false">IF(H51&lt;K52,"Too few heat sinks!","")</f>
        <v/>
      </c>
      <c r="G53" s="42"/>
      <c r="H53" s="42"/>
      <c r="I53" s="75" t="s">
        <v>196</v>
      </c>
      <c r="J53" s="42"/>
      <c r="K53" s="120" t="n">
        <f aca="false">J7+J38</f>
        <v>211</v>
      </c>
      <c r="L53" s="13"/>
      <c r="M53" s="25"/>
      <c r="N53" s="19"/>
      <c r="O53" s="13"/>
      <c r="P53" s="13"/>
      <c r="Q53" s="13"/>
      <c r="R53" s="13"/>
      <c r="S53" s="13"/>
      <c r="T53" s="13"/>
    </row>
    <row r="54" customFormat="false" ht="13.2" hidden="false" customHeight="false" outlineLevel="0" collapsed="false">
      <c r="A54" s="13"/>
      <c r="B54" s="13"/>
      <c r="C54" s="13"/>
      <c r="D54" s="13"/>
      <c r="E54" s="13"/>
      <c r="F54" s="19"/>
      <c r="G54" s="13"/>
      <c r="H54" s="13"/>
      <c r="I54" s="13"/>
      <c r="J54" s="13"/>
      <c r="K54" s="13"/>
      <c r="L54" s="13"/>
      <c r="M54" s="25"/>
      <c r="N54" s="19"/>
      <c r="O54" s="13"/>
      <c r="P54" s="13"/>
      <c r="Q54" s="13"/>
      <c r="R54" s="13"/>
      <c r="S54" s="13"/>
      <c r="T54" s="13"/>
    </row>
    <row r="55" customFormat="false" ht="13.2" hidden="false" customHeight="false" outlineLevel="0" collapsed="false">
      <c r="A55" s="13"/>
      <c r="B55" s="13"/>
      <c r="C55" s="13"/>
      <c r="D55" s="13"/>
      <c r="E55" s="160"/>
      <c r="F55" s="19"/>
      <c r="G55" s="13"/>
      <c r="H55" s="13"/>
      <c r="I55" s="13"/>
      <c r="J55" s="13"/>
      <c r="K55" s="13"/>
      <c r="L55" s="13"/>
      <c r="M55" s="16"/>
      <c r="N55" s="13"/>
      <c r="O55" s="13"/>
      <c r="P55" s="13"/>
      <c r="Q55" s="13"/>
      <c r="R55" s="13"/>
      <c r="S55" s="13"/>
      <c r="T55" s="13"/>
    </row>
  </sheetData>
  <mergeCells count="20">
    <mergeCell ref="F1:H1"/>
    <mergeCell ref="K1:L1"/>
    <mergeCell ref="N2:O2"/>
    <mergeCell ref="R2:S2"/>
    <mergeCell ref="D3:E3"/>
    <mergeCell ref="P3:Q3"/>
    <mergeCell ref="P10:Q10"/>
    <mergeCell ref="P11:Q11"/>
    <mergeCell ref="P12:Q12"/>
    <mergeCell ref="P13:Q13"/>
    <mergeCell ref="R13:S13"/>
    <mergeCell ref="P14:Q14"/>
    <mergeCell ref="R14:S14"/>
    <mergeCell ref="N16:P16"/>
    <mergeCell ref="A20:B20"/>
    <mergeCell ref="F21:H21"/>
    <mergeCell ref="K21:L21"/>
    <mergeCell ref="N31:O31"/>
    <mergeCell ref="Q31:R31"/>
    <mergeCell ref="N40:Q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6">
                <anchor moveWithCells="true" sizeWithCells="false">
                  <from>
                    <xdr:col>0</xdr:col>
                    <xdr:colOff>422280</xdr:colOff>
                    <xdr:row>39</xdr:row>
                    <xdr:rowOff>91440</xdr:rowOff>
                  </from>
                  <to>
                    <xdr:col>1</xdr:col>
                    <xdr:colOff>-577080</xdr:colOff>
                    <xdr:row>40</xdr:row>
                    <xdr:rowOff>15192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7">
                <anchor moveWithCells="true" sizeWithCells="false">
                  <from>
                    <xdr:col>2</xdr:col>
                    <xdr:colOff>199440</xdr:colOff>
                    <xdr:row>39</xdr:row>
                    <xdr:rowOff>30600</xdr:rowOff>
                  </from>
                  <to>
                    <xdr:col>3</xdr:col>
                    <xdr:colOff>-193680</xdr:colOff>
                    <xdr:row>40</xdr:row>
                    <xdr:rowOff>9108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9">
                <anchor moveWithCells="true" sizeWithCells="false">
                  <from>
                    <xdr:col>3</xdr:col>
                    <xdr:colOff>1314720</xdr:colOff>
                    <xdr:row>23</xdr:row>
                    <xdr:rowOff>15480</xdr:rowOff>
                  </from>
                  <to>
                    <xdr:col>4</xdr:col>
                    <xdr:colOff>110160</xdr:colOff>
                    <xdr:row>24</xdr:row>
                    <xdr:rowOff>6084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84">
                <anchor moveWithCells="true" sizeWithCells="false">
                  <from>
                    <xdr:col>13</xdr:col>
                    <xdr:colOff>791640</xdr:colOff>
                    <xdr:row>25</xdr:row>
                    <xdr:rowOff>15120</xdr:rowOff>
                  </from>
                  <to>
                    <xdr:col>14</xdr:col>
                    <xdr:colOff>376200</xdr:colOff>
                    <xdr:row>26</xdr:row>
                    <xdr:rowOff>6084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97">
                <anchor moveWithCells="true" sizeWithCells="false">
                  <from>
                    <xdr:col>2</xdr:col>
                    <xdr:colOff>230400</xdr:colOff>
                    <xdr:row>20</xdr:row>
                    <xdr:rowOff>137160</xdr:rowOff>
                  </from>
                  <to>
                    <xdr:col>3</xdr:col>
                    <xdr:colOff>-256680</xdr:colOff>
                    <xdr:row>22</xdr:row>
                    <xdr:rowOff>1548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98">
                <anchor moveWithCells="true" sizeWithCells="false">
                  <from>
                    <xdr:col>2</xdr:col>
                    <xdr:colOff>207720</xdr:colOff>
                    <xdr:row>37</xdr:row>
                    <xdr:rowOff>68400</xdr:rowOff>
                  </from>
                  <to>
                    <xdr:col>3</xdr:col>
                    <xdr:colOff>-280440</xdr:colOff>
                    <xdr:row>38</xdr:row>
                    <xdr:rowOff>1216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B1"/>
    </sheetView>
  </sheetViews>
  <sheetFormatPr defaultColWidth="11.0546875" defaultRowHeight="13.2" zeroHeight="false" outlineLevelRow="0" outlineLevelCol="0"/>
  <cols>
    <col collapsed="false" customWidth="true" hidden="false" outlineLevel="0" max="1" min="1" style="2" width="16.99"/>
    <col collapsed="false" customWidth="true" hidden="false" outlineLevel="0" max="4" min="4" style="2" width="21.1"/>
    <col collapsed="false" customWidth="true" hidden="false" outlineLevel="0" max="5" min="5" style="2" width="16.1"/>
    <col collapsed="false" customWidth="true" hidden="false" outlineLevel="0" max="6" min="6" style="2" width="16.99"/>
    <col collapsed="false" customWidth="true" hidden="false" outlineLevel="0" max="8" min="8" style="2" width="15.77"/>
    <col collapsed="false" customWidth="true" hidden="false" outlineLevel="0" max="9" min="9" style="2" width="12.21"/>
    <col collapsed="false" customWidth="true" hidden="false" outlineLevel="0" max="13" min="13" style="2" width="12.32"/>
    <col collapsed="false" customWidth="true" hidden="false" outlineLevel="0" max="14" min="14" style="2" width="14.55"/>
    <col collapsed="false" customWidth="true" hidden="false" outlineLevel="0" max="26" min="25" style="2" width="13.55"/>
    <col collapsed="false" customWidth="true" hidden="false" outlineLevel="0" max="28" min="28" style="2" width="17.55"/>
    <col collapsed="false" customWidth="true" hidden="false" outlineLevel="0" max="42" min="29" style="2" width="15.1"/>
  </cols>
  <sheetData>
    <row r="1" customFormat="false" ht="13.2" hidden="false" customHeight="false" outlineLevel="0" collapsed="false">
      <c r="A1" s="195" t="s">
        <v>245</v>
      </c>
      <c r="B1" s="195"/>
      <c r="D1" s="196" t="s">
        <v>246</v>
      </c>
      <c r="E1" s="196"/>
      <c r="F1" s="196"/>
      <c r="H1" s="195" t="s">
        <v>247</v>
      </c>
      <c r="I1" s="195"/>
      <c r="K1" s="197" t="s">
        <v>248</v>
      </c>
      <c r="L1" s="198"/>
      <c r="M1" s="198"/>
      <c r="N1" s="198"/>
      <c r="O1" s="198"/>
      <c r="P1" s="198"/>
      <c r="Q1" s="198"/>
      <c r="R1" s="198"/>
      <c r="S1" s="198"/>
      <c r="T1" s="198"/>
      <c r="U1" s="198"/>
      <c r="V1" s="198"/>
      <c r="W1" s="198"/>
      <c r="X1" s="199"/>
      <c r="Y1" s="198"/>
      <c r="Z1" s="200"/>
      <c r="AB1" s="201" t="s">
        <v>249</v>
      </c>
    </row>
    <row r="2" customFormat="false" ht="13.2" hidden="false" customHeight="false" outlineLevel="0" collapsed="false">
      <c r="A2" s="202"/>
      <c r="B2" s="203"/>
      <c r="D2" s="202"/>
      <c r="E2" s="8"/>
      <c r="F2" s="204"/>
      <c r="H2" s="202"/>
      <c r="I2" s="204"/>
      <c r="K2" s="205" t="s">
        <v>48</v>
      </c>
      <c r="L2" s="206" t="s">
        <v>250</v>
      </c>
      <c r="M2" s="206" t="s">
        <v>42</v>
      </c>
      <c r="N2" s="207" t="s">
        <v>251</v>
      </c>
      <c r="O2" s="207" t="s">
        <v>49</v>
      </c>
      <c r="P2" s="207" t="s">
        <v>50</v>
      </c>
      <c r="Q2" s="207" t="s">
        <v>247</v>
      </c>
      <c r="R2" s="207" t="s">
        <v>252</v>
      </c>
      <c r="S2" s="207" t="s">
        <v>253</v>
      </c>
      <c r="T2" s="207" t="s">
        <v>254</v>
      </c>
      <c r="U2" s="206" t="s">
        <v>255</v>
      </c>
      <c r="V2" s="206" t="s">
        <v>256</v>
      </c>
      <c r="W2" s="206" t="s">
        <v>257</v>
      </c>
      <c r="X2" s="206" t="s">
        <v>258</v>
      </c>
      <c r="Y2" s="206" t="s">
        <v>259</v>
      </c>
      <c r="Z2" s="208" t="s">
        <v>260</v>
      </c>
      <c r="AB2" s="2" t="str">
        <f aca="false">IF(Warship!$F$23=1,Tables!$AG3,Tables!$V3)</f>
        <v>ER lg laser</v>
      </c>
      <c r="AC2" s="2" t="str">
        <f aca="false">IF(Warship!$F$24=1,Tables!$AG3,Tables!$V3)</f>
        <v>ER lg laser</v>
      </c>
      <c r="AD2" s="2" t="str">
        <f aca="false">IF(Warship!$F$25=1,Tables!$AG3,Tables!$V3)</f>
        <v>ER lg laser</v>
      </c>
      <c r="AE2" s="2" t="str">
        <f aca="false">IF(Warship!$F$26=1,Tables!$AG3,Tables!$V3)</f>
        <v>ER lg laser</v>
      </c>
      <c r="AF2" s="2" t="str">
        <f aca="false">IF(Warship!$F$27=1,Tables!$AG3,Tables!$V3)</f>
        <v>ER lg laser</v>
      </c>
      <c r="AG2" s="2" t="str">
        <f aca="false">IF(Warship!$F$28=1,Tables!$AG3,Tables!$V3)</f>
        <v>ER lg laser</v>
      </c>
      <c r="AH2" s="2" t="str">
        <f aca="false">IF(Warship!$F$29=1,Tables!$AG3,Tables!$V3)</f>
        <v>ER lg laser</v>
      </c>
      <c r="AI2" s="2" t="str">
        <f aca="false">IF(Warship!$F$30=1,Tables!$AG3,Tables!$V3)</f>
        <v>ER lg laser</v>
      </c>
      <c r="AJ2" s="2" t="str">
        <f aca="false">IF(Warship!$F$31=1,Tables!$AG3,Tables!$V3)</f>
        <v>ER lg laser</v>
      </c>
      <c r="AK2" s="2" t="str">
        <f aca="false">IF(Warship!$F$32=1,Tables!$AG3,Tables!$V3)</f>
        <v>ER lg laser</v>
      </c>
      <c r="AL2" s="2" t="str">
        <f aca="false">IF(Warship!$F$33=1,Tables!$AG3,Tables!$V3)</f>
        <v>ER lg laser</v>
      </c>
      <c r="AM2" s="2" t="str">
        <f aca="false">IF(Warship!$F$34=1,Tables!$AG3,Tables!$V3)</f>
        <v>ER lg laser</v>
      </c>
      <c r="AN2" s="2" t="str">
        <f aca="false">IF(Warship!$F$35=1,Tables!$AG3,Tables!$V3)</f>
        <v>ER lg laser</v>
      </c>
      <c r="AO2" s="2" t="str">
        <f aca="false">IF(Warship!$F$36=1,Tables!$AG3,Tables!$V3)</f>
        <v>ER lg laser</v>
      </c>
      <c r="AP2" s="2" t="str">
        <f aca="false">IF(Warship!$F$37=1,Tables!$AG3,Tables!$V3)</f>
        <v>ER lg laser</v>
      </c>
    </row>
    <row r="3" customFormat="false" ht="13.2" hidden="false" customHeight="false" outlineLevel="0" collapsed="false">
      <c r="A3" s="202" t="s">
        <v>261</v>
      </c>
      <c r="B3" s="209" t="n">
        <f aca="false">Warship!B4</f>
        <v>625000</v>
      </c>
      <c r="D3" s="202"/>
      <c r="E3" s="210" t="s">
        <v>262</v>
      </c>
      <c r="F3" s="211" t="s">
        <v>263</v>
      </c>
      <c r="H3" s="212" t="s">
        <v>264</v>
      </c>
      <c r="I3" s="200"/>
      <c r="K3" s="202" t="n">
        <f aca="false">Warship!G3</f>
        <v>8</v>
      </c>
      <c r="L3" s="8" t="n">
        <f aca="false">Warship!H3</f>
        <v>2</v>
      </c>
      <c r="M3" s="8" t="str">
        <f aca="false">VLOOKUP(L3,CapitalWeapons,2)</f>
        <v>NAC/20</v>
      </c>
      <c r="N3" s="213" t="n">
        <f aca="false">Warship!K3</f>
        <v>400</v>
      </c>
      <c r="O3" s="213" t="n">
        <f aca="false">IF(ISBLANK(K3),0,VLOOKUP(L3,CapitalWeapons,4)*K3)</f>
        <v>160</v>
      </c>
      <c r="P3" s="213" t="n">
        <f aca="false">IF(ISBLANK(K3),0,VLOOKUP(L3,CapitalWeapons,3)*K3)</f>
        <v>480</v>
      </c>
      <c r="Q3" s="213" t="n">
        <f aca="false">IF(ISBLANK(K3),0,VLOOKUP(L3,CapitalWeapons,10)*K3)</f>
        <v>37920</v>
      </c>
      <c r="R3" s="213" t="n">
        <f aca="false">IF(ISBLANK(K3),0,VLOOKUP(L3,CapitalWeapons,8)*K3)</f>
        <v>40000000</v>
      </c>
      <c r="S3" s="213" t="n">
        <f aca="false">IF(ISBLANK(K3),0,VLOOKUP(L3,CapitalWeapons,9)*V3)</f>
        <v>9600000</v>
      </c>
      <c r="T3" s="213" t="n">
        <f aca="false">SUM(R3:S3)</f>
        <v>49600000</v>
      </c>
      <c r="U3" s="213" t="n">
        <f aca="false">IF(ISBLANK(K3),0,VLOOKUP(L3,CapitalWeapons,7)*K3)</f>
        <v>20000</v>
      </c>
      <c r="V3" s="213" t="n">
        <f aca="false">IF(ISBLANK(K3),0,VLOOKUP(L3,CapitalWeapons,6)*N3)</f>
        <v>160</v>
      </c>
      <c r="W3" s="213" t="n">
        <f aca="false">SUM(U3:V3)</f>
        <v>20160</v>
      </c>
      <c r="X3" s="214" t="str">
        <f aca="false">IF(ISBLANK(K3),0,VLOOKUP(L3,CapitalWeapons,5))</f>
        <v>Long</v>
      </c>
      <c r="Y3" s="215" t="str">
        <f aca="false">IF(ISBLANK(K3),0,VLOOKUP(L3,CapitalWeapons,11))</f>
        <v>N</v>
      </c>
      <c r="Z3" s="216" t="n">
        <f aca="false">VLOOKUP(L3,CapitalWeapons,6)*VLOOKUP(L3,CapitalWeapons,9)*K3*50</f>
        <v>9600000</v>
      </c>
      <c r="AB3" s="2" t="str">
        <f aca="false">IF(Warship!$F$23=1,Tables!$AG4,Tables!$V4)</f>
        <v>ER med laser</v>
      </c>
      <c r="AC3" s="2" t="str">
        <f aca="false">IF(Warship!$F$24=1,Tables!$AG4,Tables!$V4)</f>
        <v>ER med laser</v>
      </c>
      <c r="AD3" s="2" t="str">
        <f aca="false">IF(Warship!$F$25=1,Tables!$AG4,Tables!$V4)</f>
        <v>ER med laser</v>
      </c>
      <c r="AE3" s="2" t="str">
        <f aca="false">IF(Warship!$F$26=1,Tables!$AG4,Tables!$V4)</f>
        <v>ER med laser</v>
      </c>
      <c r="AF3" s="2" t="str">
        <f aca="false">IF(Warship!$F$27=1,Tables!$AG4,Tables!$V4)</f>
        <v>ER med laser</v>
      </c>
      <c r="AG3" s="2" t="str">
        <f aca="false">IF(Warship!$F$28=1,Tables!$AG4,Tables!$V4)</f>
        <v>ER med laser</v>
      </c>
      <c r="AH3" s="2" t="str">
        <f aca="false">IF(Warship!$F$29=1,Tables!$AG4,Tables!$V4)</f>
        <v>ER med laser</v>
      </c>
      <c r="AI3" s="2" t="str">
        <f aca="false">IF(Warship!$F$30=1,Tables!$AG4,Tables!$V4)</f>
        <v>ER med laser</v>
      </c>
      <c r="AJ3" s="2" t="str">
        <f aca="false">IF(Warship!$F$31=1,Tables!$AG4,Tables!$V4)</f>
        <v>ER med laser</v>
      </c>
      <c r="AK3" s="2" t="str">
        <f aca="false">IF(Warship!$F$32=1,Tables!$AG4,Tables!$V4)</f>
        <v>ER med laser</v>
      </c>
      <c r="AL3" s="2" t="str">
        <f aca="false">IF(Warship!$F$33=1,Tables!$AG4,Tables!$V4)</f>
        <v>ER med laser</v>
      </c>
      <c r="AM3" s="2" t="str">
        <f aca="false">IF(Warship!$F$34=1,Tables!$AG4,Tables!$V4)</f>
        <v>ER med laser</v>
      </c>
      <c r="AN3" s="2" t="str">
        <f aca="false">IF(Warship!$F$35=1,Tables!$AG4,Tables!$V4)</f>
        <v>ER med laser</v>
      </c>
      <c r="AO3" s="2" t="str">
        <f aca="false">IF(Warship!$F$36=1,Tables!$AG4,Tables!$V4)</f>
        <v>ER med laser</v>
      </c>
      <c r="AP3" s="2" t="str">
        <f aca="false">IF(Warship!$F$37=1,Tables!$AG4,Tables!$V4)</f>
        <v>ER med laser</v>
      </c>
    </row>
    <row r="4" customFormat="false" ht="13.2" hidden="false" customHeight="false" outlineLevel="0" collapsed="false">
      <c r="A4" s="202"/>
      <c r="B4" s="203"/>
      <c r="D4" s="202" t="s">
        <v>265</v>
      </c>
      <c r="E4" s="213" t="n">
        <f aca="false">2*(25000+B3/10)</f>
        <v>175000</v>
      </c>
      <c r="F4" s="216" t="n">
        <f aca="false">2*25000</f>
        <v>50000</v>
      </c>
      <c r="H4" s="202" t="s">
        <v>266</v>
      </c>
      <c r="I4" s="216" t="n">
        <f aca="false">LOOKUP(B3,Engine_MPV)*B7</f>
        <v>112500</v>
      </c>
      <c r="K4" s="202" t="n">
        <f aca="false">Warship!G4</f>
        <v>4</v>
      </c>
      <c r="L4" s="8" t="n">
        <f aca="false">Warship!H4</f>
        <v>5</v>
      </c>
      <c r="M4" s="8" t="str">
        <f aca="false">VLOOKUP(L4,CapitalWeapons,2)</f>
        <v>NAC/35</v>
      </c>
      <c r="N4" s="213" t="n">
        <f aca="false">Warship!K4</f>
        <v>250</v>
      </c>
      <c r="O4" s="213" t="n">
        <f aca="false">IF(ISBLANK(K4),0,VLOOKUP(L4,CapitalWeapons,4)*K4)</f>
        <v>140</v>
      </c>
      <c r="P4" s="213" t="n">
        <f aca="false">IF(ISBLANK(K4),0,VLOOKUP(L4,CapitalWeapons,3)*K4)</f>
        <v>480</v>
      </c>
      <c r="Q4" s="213" t="n">
        <f aca="false">IF(ISBLANK(K4),0,VLOOKUP(L4,CapitalWeapons,10)*K4)</f>
        <v>24720</v>
      </c>
      <c r="R4" s="213" t="n">
        <f aca="false">IF(ISBLANK(K4),0,VLOOKUP(L4,CapitalWeapons,8)*K4)</f>
        <v>56000000</v>
      </c>
      <c r="S4" s="213" t="n">
        <f aca="false">IF(ISBLANK(K4),0,VLOOKUP(L4,CapitalWeapons,9)*V4)</f>
        <v>26250000</v>
      </c>
      <c r="T4" s="213" t="n">
        <f aca="false">SUM(R4:S4)</f>
        <v>82250000</v>
      </c>
      <c r="U4" s="213" t="n">
        <f aca="false">IF(ISBLANK(K4),0,VLOOKUP(L4,CapitalWeapons,7)*K4)</f>
        <v>16000</v>
      </c>
      <c r="V4" s="213" t="n">
        <f aca="false">IF(ISBLANK(K4),0,VLOOKUP(L4,CapitalWeapons,6)*N4)</f>
        <v>250</v>
      </c>
      <c r="W4" s="213" t="n">
        <f aca="false">SUM(U4:V4)</f>
        <v>16250</v>
      </c>
      <c r="X4" s="214" t="str">
        <f aca="false">IF(ISBLANK(K4),0,VLOOKUP(L4,CapitalWeapons,5))</f>
        <v>Medium</v>
      </c>
      <c r="Y4" s="215" t="str">
        <f aca="false">IF(ISBLANK(K4),0,VLOOKUP(L4,CapitalWeapons,11))</f>
        <v>N</v>
      </c>
      <c r="Z4" s="216" t="n">
        <f aca="false">VLOOKUP(L4,CapitalWeapons,6)*VLOOKUP(L4,CapitalWeapons,9)*K4*50</f>
        <v>21000000</v>
      </c>
      <c r="AB4" s="2" t="str">
        <f aca="false">IF(Warship!$F$23=1,Tables!$AG5,Tables!$V5)</f>
        <v>ER sm laser</v>
      </c>
      <c r="AC4" s="2" t="str">
        <f aca="false">IF(Warship!$F$24=1,Tables!$AG5,Tables!$V5)</f>
        <v>ER sm laser</v>
      </c>
      <c r="AD4" s="2" t="str">
        <f aca="false">IF(Warship!$F$25=1,Tables!$AG5,Tables!$V5)</f>
        <v>ER sm laser</v>
      </c>
      <c r="AE4" s="2" t="str">
        <f aca="false">IF(Warship!$F$26=1,Tables!$AG5,Tables!$V5)</f>
        <v>ER sm laser</v>
      </c>
      <c r="AF4" s="2" t="str">
        <f aca="false">IF(Warship!$F$27=1,Tables!$AG5,Tables!$V5)</f>
        <v>ER sm laser</v>
      </c>
      <c r="AG4" s="2" t="str">
        <f aca="false">IF(Warship!$F$28=1,Tables!$AG5,Tables!$V5)</f>
        <v>ER sm laser</v>
      </c>
      <c r="AH4" s="2" t="str">
        <f aca="false">IF(Warship!$F$29=1,Tables!$AG5,Tables!$V5)</f>
        <v>ER sm laser</v>
      </c>
      <c r="AI4" s="2" t="str">
        <f aca="false">IF(Warship!$F$30=1,Tables!$AG5,Tables!$V5)</f>
        <v>ER sm laser</v>
      </c>
      <c r="AJ4" s="2" t="str">
        <f aca="false">IF(Warship!$F$31=1,Tables!$AG5,Tables!$V5)</f>
        <v>ER sm laser</v>
      </c>
      <c r="AK4" s="2" t="str">
        <f aca="false">IF(Warship!$F$32=1,Tables!$AG5,Tables!$V5)</f>
        <v>ER sm laser</v>
      </c>
      <c r="AL4" s="2" t="str">
        <f aca="false">IF(Warship!$F$33=1,Tables!$AG5,Tables!$V5)</f>
        <v>ER sm laser</v>
      </c>
      <c r="AM4" s="2" t="str">
        <f aca="false">IF(Warship!$F$34=1,Tables!$AG5,Tables!$V5)</f>
        <v>ER sm laser</v>
      </c>
      <c r="AN4" s="2" t="str">
        <f aca="false">IF(Warship!$F$35=1,Tables!$AG5,Tables!$V5)</f>
        <v>ER sm laser</v>
      </c>
      <c r="AO4" s="2" t="str">
        <f aca="false">IF(Warship!$F$36=1,Tables!$AG5,Tables!$V5)</f>
        <v>ER sm laser</v>
      </c>
      <c r="AP4" s="2" t="str">
        <f aca="false">IF(Warship!$F$37=1,Tables!$AG5,Tables!$V5)</f>
        <v>ER sm laser</v>
      </c>
    </row>
    <row r="5" customFormat="false" ht="13.2" hidden="false" customHeight="false" outlineLevel="0" collapsed="false">
      <c r="A5" s="202" t="s">
        <v>267</v>
      </c>
      <c r="B5" s="216" t="n">
        <f aca="false">B3*0.4525</f>
        <v>282812.5</v>
      </c>
      <c r="D5" s="202" t="s">
        <v>99</v>
      </c>
      <c r="E5" s="213" t="n">
        <f aca="false">Warship!$B$21*16000*VLOOKUP(Warship!$B$18,ArmorIncrease,4)</f>
        <v>267200000</v>
      </c>
      <c r="F5" s="216" t="n">
        <f aca="false">Warship!$B$21*16000*VLOOKUP(Warship!$B$18,ArmorIncrease,4)</f>
        <v>267200000</v>
      </c>
      <c r="H5" s="202" t="s">
        <v>268</v>
      </c>
      <c r="I5" s="216" t="n">
        <f aca="false">B5/10</f>
        <v>28281.25</v>
      </c>
      <c r="K5" s="202" t="n">
        <f aca="false">Warship!G5</f>
        <v>6</v>
      </c>
      <c r="L5" s="8" t="n">
        <f aca="false">Warship!H5</f>
        <v>6</v>
      </c>
      <c r="M5" s="8" t="str">
        <f aca="false">VLOOKUP(L5,CapitalWeapons,2)</f>
        <v>NAC/40</v>
      </c>
      <c r="N5" s="213" t="n">
        <f aca="false">Warship!K5</f>
        <v>250</v>
      </c>
      <c r="O5" s="213" t="n">
        <f aca="false">IF(ISBLANK(K5),0,VLOOKUP(L5,CapitalWeapons,4)*K5)</f>
        <v>240</v>
      </c>
      <c r="P5" s="213" t="n">
        <f aca="false">IF(ISBLANK(K5),0,VLOOKUP(L5,CapitalWeapons,3)*K5)</f>
        <v>810</v>
      </c>
      <c r="Q5" s="213" t="n">
        <f aca="false">IF(ISBLANK(K5),0,VLOOKUP(L5,CapitalWeapons,10)*K5)</f>
        <v>35310</v>
      </c>
      <c r="R5" s="213" t="n">
        <f aca="false">IF(ISBLANK(K5),0,VLOOKUP(L5,CapitalWeapons,8)*K5)</f>
        <v>108000000</v>
      </c>
      <c r="S5" s="213" t="n">
        <f aca="false">IF(ISBLANK(K5),0,VLOOKUP(L5,CapitalWeapons,9)*V5)</f>
        <v>36000000</v>
      </c>
      <c r="T5" s="213" t="n">
        <f aca="false">SUM(R5:S5)</f>
        <v>144000000</v>
      </c>
      <c r="U5" s="213" t="n">
        <f aca="false">IF(ISBLANK(K5),0,VLOOKUP(L5,CapitalWeapons,7)*K5)</f>
        <v>27000</v>
      </c>
      <c r="V5" s="213" t="n">
        <f aca="false">IF(ISBLANK(K5),0,VLOOKUP(L5,CapitalWeapons,6)*N5)</f>
        <v>300</v>
      </c>
      <c r="W5" s="213" t="n">
        <f aca="false">SUM(U5:V5)</f>
        <v>27300</v>
      </c>
      <c r="X5" s="214" t="str">
        <f aca="false">IF(ISBLANK(K5),0,VLOOKUP(L5,CapitalWeapons,5))</f>
        <v>Medium</v>
      </c>
      <c r="Y5" s="215" t="str">
        <f aca="false">IF(ISBLANK(K5),0,VLOOKUP(L5,CapitalWeapons,11))</f>
        <v>N</v>
      </c>
      <c r="Z5" s="216" t="n">
        <f aca="false">VLOOKUP(L5,CapitalWeapons,6)*VLOOKUP(L5,CapitalWeapons,9)*K5*50</f>
        <v>43200000</v>
      </c>
      <c r="AB5" s="2" t="str">
        <f aca="false">IF(Warship!$F$23=1,Tables!$AG6,Tables!$V6)</f>
        <v>ER PPC</v>
      </c>
      <c r="AC5" s="2" t="str">
        <f aca="false">IF(Warship!$F$24=1,Tables!$AG6,Tables!$V6)</f>
        <v>ER PPC</v>
      </c>
      <c r="AD5" s="2" t="str">
        <f aca="false">IF(Warship!$F$25=1,Tables!$AG6,Tables!$V6)</f>
        <v>ER PPC</v>
      </c>
      <c r="AE5" s="2" t="str">
        <f aca="false">IF(Warship!$F$26=1,Tables!$AG6,Tables!$V6)</f>
        <v>ER PPC</v>
      </c>
      <c r="AF5" s="2" t="str">
        <f aca="false">IF(Warship!$F$27=1,Tables!$AG6,Tables!$V6)</f>
        <v>ER PPC</v>
      </c>
      <c r="AG5" s="2" t="str">
        <f aca="false">IF(Warship!$F$28=1,Tables!$AG6,Tables!$V6)</f>
        <v>ER PPC</v>
      </c>
      <c r="AH5" s="2" t="str">
        <f aca="false">IF(Warship!$F$29=1,Tables!$AG6,Tables!$V6)</f>
        <v>ER PPC</v>
      </c>
      <c r="AI5" s="2" t="str">
        <f aca="false">IF(Warship!$F$30=1,Tables!$AG6,Tables!$V6)</f>
        <v>ER PPC</v>
      </c>
      <c r="AJ5" s="2" t="str">
        <f aca="false">IF(Warship!$F$31=1,Tables!$AG6,Tables!$V6)</f>
        <v>ER PPC</v>
      </c>
      <c r="AK5" s="2" t="str">
        <f aca="false">IF(Warship!$F$32=1,Tables!$AG6,Tables!$V6)</f>
        <v>ER PPC</v>
      </c>
      <c r="AL5" s="2" t="str">
        <f aca="false">IF(Warship!$F$33=1,Tables!$AG6,Tables!$V6)</f>
        <v>ER PPC</v>
      </c>
      <c r="AM5" s="2" t="str">
        <f aca="false">IF(Warship!$F$34=1,Tables!$AG6,Tables!$V6)</f>
        <v>ER PPC</v>
      </c>
      <c r="AN5" s="2" t="str">
        <f aca="false">IF(Warship!$F$35=1,Tables!$AG6,Tables!$V6)</f>
        <v>ER PPC</v>
      </c>
      <c r="AO5" s="2" t="str">
        <f aca="false">IF(Warship!$F$36=1,Tables!$AG6,Tables!$V6)</f>
        <v>ER PPC</v>
      </c>
      <c r="AP5" s="2" t="str">
        <f aca="false">IF(Warship!$F$37=1,Tables!$AG6,Tables!$V6)</f>
        <v>ER PPC</v>
      </c>
    </row>
    <row r="6" customFormat="false" ht="13.2" hidden="false" customHeight="false" outlineLevel="0" collapsed="false">
      <c r="A6" s="202" t="s">
        <v>269</v>
      </c>
      <c r="B6" s="216" t="n">
        <f aca="false">ROUND(30+(B3/20000),0)</f>
        <v>61</v>
      </c>
      <c r="D6" s="202" t="s">
        <v>270</v>
      </c>
      <c r="E6" s="213" t="n">
        <f aca="false">200000+(10*B3)</f>
        <v>6450000</v>
      </c>
      <c r="F6" s="216" t="n">
        <f aca="false">200000+(10*B3)</f>
        <v>6450000</v>
      </c>
      <c r="H6" s="202" t="s">
        <v>271</v>
      </c>
      <c r="I6" s="209" t="n">
        <f aca="false">Warship!S37*50</f>
        <v>27250</v>
      </c>
      <c r="K6" s="202" t="n">
        <f aca="false">Warship!G6</f>
        <v>16</v>
      </c>
      <c r="L6" s="8" t="n">
        <f aca="false">Warship!H6</f>
        <v>7</v>
      </c>
      <c r="M6" s="8" t="str">
        <f aca="false">VLOOKUP(L6,CapitalWeapons,2)</f>
        <v>NL/35</v>
      </c>
      <c r="N6" s="213" t="n">
        <f aca="false">Warship!K6</f>
        <v>0</v>
      </c>
      <c r="O6" s="213" t="n">
        <f aca="false">IF(ISBLANK(K6),0,VLOOKUP(L6,CapitalWeapons,4)*K6)</f>
        <v>56</v>
      </c>
      <c r="P6" s="213" t="n">
        <f aca="false">IF(ISBLANK(K6),0,VLOOKUP(L6,CapitalWeapons,3)*K6)</f>
        <v>832</v>
      </c>
      <c r="Q6" s="213" t="n">
        <f aca="false">IF(ISBLANK(K6),0,VLOOKUP(L6,CapitalWeapons,10)*K6)</f>
        <v>9328</v>
      </c>
      <c r="R6" s="213" t="n">
        <f aca="false">IF(ISBLANK(K6),0,VLOOKUP(L6,CapitalWeapons,8)*K6)</f>
        <v>8000000</v>
      </c>
      <c r="S6" s="213" t="n">
        <f aca="false">IF(ISBLANK(K6),0,VLOOKUP(L6,CapitalWeapons,9)*V6)</f>
        <v>0</v>
      </c>
      <c r="T6" s="213" t="n">
        <f aca="false">SUM(R6:S6)</f>
        <v>8000000</v>
      </c>
      <c r="U6" s="213" t="n">
        <f aca="false">IF(ISBLANK(K6),0,VLOOKUP(L6,CapitalWeapons,7)*K6)</f>
        <v>11200</v>
      </c>
      <c r="V6" s="213" t="n">
        <f aca="false">IF(ISBLANK(K6),0,VLOOKUP(L6,CapitalWeapons,6)*N6)</f>
        <v>0</v>
      </c>
      <c r="W6" s="213" t="n">
        <f aca="false">SUM(U6:V6)</f>
        <v>11200</v>
      </c>
      <c r="X6" s="214" t="str">
        <f aca="false">IF(ISBLANK(K6),0,VLOOKUP(L6,CapitalWeapons,5))</f>
        <v>Long</v>
      </c>
      <c r="Y6" s="215" t="str">
        <f aca="false">IF(ISBLANK(K6),0,VLOOKUP(L6,CapitalWeapons,11))</f>
        <v>N</v>
      </c>
      <c r="Z6" s="216" t="n">
        <f aca="false">VLOOKUP(L6,CapitalWeapons,6)*VLOOKUP(L6,CapitalWeapons,9)*K6*50</f>
        <v>0</v>
      </c>
      <c r="AB6" s="2" t="str">
        <f aca="false">IF(Warship!$F$23=1,Tables!$AG7,Tables!$V7)</f>
        <v>Flamer</v>
      </c>
      <c r="AC6" s="2" t="str">
        <f aca="false">IF(Warship!$F$24=1,Tables!$AG7,Tables!$V7)</f>
        <v>Flamer</v>
      </c>
      <c r="AD6" s="2" t="str">
        <f aca="false">IF(Warship!$F$25=1,Tables!$AG7,Tables!$V7)</f>
        <v>Flamer</v>
      </c>
      <c r="AE6" s="2" t="str">
        <f aca="false">IF(Warship!$F$26=1,Tables!$AG7,Tables!$V7)</f>
        <v>Flamer</v>
      </c>
      <c r="AF6" s="2" t="str">
        <f aca="false">IF(Warship!$F$27=1,Tables!$AG7,Tables!$V7)</f>
        <v>Flamer</v>
      </c>
      <c r="AG6" s="2" t="str">
        <f aca="false">IF(Warship!$F$28=1,Tables!$AG7,Tables!$V7)</f>
        <v>Flamer</v>
      </c>
      <c r="AH6" s="2" t="str">
        <f aca="false">IF(Warship!$F$29=1,Tables!$AG7,Tables!$V7)</f>
        <v>Flamer</v>
      </c>
      <c r="AI6" s="2" t="str">
        <f aca="false">IF(Warship!$F$30=1,Tables!$AG7,Tables!$V7)</f>
        <v>Flamer</v>
      </c>
      <c r="AJ6" s="2" t="str">
        <f aca="false">IF(Warship!$F$31=1,Tables!$AG7,Tables!$V7)</f>
        <v>Flamer</v>
      </c>
      <c r="AK6" s="2" t="str">
        <f aca="false">IF(Warship!$F$32=1,Tables!$AG7,Tables!$V7)</f>
        <v>Flamer</v>
      </c>
      <c r="AL6" s="2" t="str">
        <f aca="false">IF(Warship!$F$33=1,Tables!$AG7,Tables!$V7)</f>
        <v>Flamer</v>
      </c>
      <c r="AM6" s="2" t="str">
        <f aca="false">IF(Warship!$F$34=1,Tables!$AG7,Tables!$V7)</f>
        <v>Flamer</v>
      </c>
      <c r="AN6" s="2" t="str">
        <f aca="false">IF(Warship!$F$35=1,Tables!$AG7,Tables!$V7)</f>
        <v>Flamer</v>
      </c>
      <c r="AO6" s="2" t="str">
        <f aca="false">IF(Warship!$F$36=1,Tables!$AG7,Tables!$V7)</f>
        <v>Flamer</v>
      </c>
      <c r="AP6" s="2" t="str">
        <f aca="false">IF(Warship!$F$37=1,Tables!$AG7,Tables!$V7)</f>
        <v>Flamer</v>
      </c>
    </row>
    <row r="7" customFormat="false" ht="13.2" hidden="false" customHeight="false" outlineLevel="0" collapsed="false">
      <c r="A7" s="202" t="s">
        <v>272</v>
      </c>
      <c r="B7" s="216" t="n">
        <f aca="false">((Warship!B9*6)/100)*'Warship calcs'!B3</f>
        <v>112500</v>
      </c>
      <c r="D7" s="217" t="s">
        <v>273</v>
      </c>
      <c r="E7" s="213" t="n">
        <f aca="false">200000+(5*B3)</f>
        <v>3325000</v>
      </c>
      <c r="F7" s="216" t="n">
        <v>200000</v>
      </c>
      <c r="H7" s="218" t="s">
        <v>78</v>
      </c>
      <c r="I7" s="209" t="n">
        <f aca="false">SUM(I4:I6)</f>
        <v>168031.25</v>
      </c>
      <c r="K7" s="202" t="n">
        <f aca="false">Warship!G7</f>
        <v>2</v>
      </c>
      <c r="L7" s="8" t="n">
        <f aca="false">Warship!H7</f>
        <v>11</v>
      </c>
      <c r="M7" s="8" t="str">
        <f aca="false">VLOOKUP(L7,CapitalWeapons,2)</f>
        <v>Med NPPC</v>
      </c>
      <c r="N7" s="213" t="n">
        <f aca="false">Warship!K7</f>
        <v>0</v>
      </c>
      <c r="O7" s="213" t="n">
        <f aca="false">IF(ISBLANK(K7),0,VLOOKUP(L7,CapitalWeapons,4)*K7)</f>
        <v>18</v>
      </c>
      <c r="P7" s="213" t="n">
        <f aca="false">IF(ISBLANK(K7),0,VLOOKUP(L7,CapitalWeapons,3)*K7)</f>
        <v>270</v>
      </c>
      <c r="Q7" s="213" t="n">
        <f aca="false">IF(ISBLANK(K7),0,VLOOKUP(L7,CapitalWeapons,10)*K7)</f>
        <v>5170</v>
      </c>
      <c r="R7" s="213" t="n">
        <f aca="false">IF(ISBLANK(K7),0,VLOOKUP(L7,CapitalWeapons,8)*K7)</f>
        <v>6500000</v>
      </c>
      <c r="S7" s="213" t="n">
        <f aca="false">IF(ISBLANK(K7),0,VLOOKUP(L7,CapitalWeapons,9)*V7)</f>
        <v>0</v>
      </c>
      <c r="T7" s="213" t="n">
        <f aca="false">SUM(R7:S7)</f>
        <v>6500000</v>
      </c>
      <c r="U7" s="213" t="n">
        <f aca="false">IF(ISBLANK(K7),0,VLOOKUP(L7,CapitalWeapons,7)*K7)</f>
        <v>3600</v>
      </c>
      <c r="V7" s="213" t="n">
        <f aca="false">IF(ISBLANK(K7),0,VLOOKUP(L7,CapitalWeapons,6)*N7)</f>
        <v>0</v>
      </c>
      <c r="W7" s="213" t="n">
        <f aca="false">SUM(U7:V7)</f>
        <v>3600</v>
      </c>
      <c r="X7" s="214" t="str">
        <f aca="false">IF(ISBLANK(K7),0,VLOOKUP(L7,CapitalWeapons,5))</f>
        <v>Extreme</v>
      </c>
      <c r="Y7" s="215" t="str">
        <f aca="false">IF(ISBLANK(K7),0,VLOOKUP(L7,CapitalWeapons,11))</f>
        <v>N</v>
      </c>
      <c r="Z7" s="216" t="n">
        <f aca="false">VLOOKUP(L7,CapitalWeapons,6)*VLOOKUP(L7,CapitalWeapons,9)*K7*50</f>
        <v>0</v>
      </c>
      <c r="AB7" s="2" t="str">
        <f aca="false">IF(Warship!$F$23=1,Tables!$AG8,Tables!$V8)</f>
        <v>Lg laser</v>
      </c>
      <c r="AC7" s="2" t="str">
        <f aca="false">IF(Warship!$F$24=1,Tables!$AG8,Tables!$V8)</f>
        <v>Lg laser</v>
      </c>
      <c r="AD7" s="2" t="str">
        <f aca="false">IF(Warship!$F$25=1,Tables!$AG8,Tables!$V8)</f>
        <v>Lg laser</v>
      </c>
      <c r="AE7" s="2" t="str">
        <f aca="false">IF(Warship!$F$26=1,Tables!$AG8,Tables!$V8)</f>
        <v>Lg laser</v>
      </c>
      <c r="AF7" s="2" t="str">
        <f aca="false">IF(Warship!$F$27=1,Tables!$AG8,Tables!$V8)</f>
        <v>Lg laser</v>
      </c>
      <c r="AG7" s="2" t="str">
        <f aca="false">IF(Warship!$F$28=1,Tables!$AG8,Tables!$V8)</f>
        <v>Lg laser</v>
      </c>
      <c r="AH7" s="2" t="str">
        <f aca="false">IF(Warship!$F$29=1,Tables!$AG8,Tables!$V8)</f>
        <v>Lg laser</v>
      </c>
      <c r="AI7" s="2" t="str">
        <f aca="false">IF(Warship!$F$30=1,Tables!$AG8,Tables!$V8)</f>
        <v>Lg laser</v>
      </c>
      <c r="AJ7" s="2" t="str">
        <f aca="false">IF(Warship!$F$31=1,Tables!$AG8,Tables!$V8)</f>
        <v>Lg laser</v>
      </c>
      <c r="AK7" s="2" t="str">
        <f aca="false">IF(Warship!$F$32=1,Tables!$AG8,Tables!$V8)</f>
        <v>Lg laser</v>
      </c>
      <c r="AL7" s="2" t="str">
        <f aca="false">IF(Warship!$F$33=1,Tables!$AG8,Tables!$V8)</f>
        <v>Lg laser</v>
      </c>
      <c r="AM7" s="2" t="str">
        <f aca="false">IF(Warship!$F$34=1,Tables!$AG8,Tables!$V8)</f>
        <v>Lg laser</v>
      </c>
      <c r="AN7" s="2" t="str">
        <f aca="false">IF(Warship!$F$35=1,Tables!$AG8,Tables!$V8)</f>
        <v>Lg laser</v>
      </c>
      <c r="AO7" s="2" t="str">
        <f aca="false">IF(Warship!$F$36=1,Tables!$AG8,Tables!$V8)</f>
        <v>Lg laser</v>
      </c>
      <c r="AP7" s="2" t="str">
        <f aca="false">IF(Warship!$F$37=1,Tables!$AG8,Tables!$V8)</f>
        <v>Lg laser</v>
      </c>
    </row>
    <row r="8" customFormat="false" ht="13.2" hidden="false" customHeight="false" outlineLevel="0" collapsed="false">
      <c r="A8" s="202" t="s">
        <v>72</v>
      </c>
      <c r="B8" s="216" t="n">
        <f aca="false">Warship!B7</f>
        <v>4500</v>
      </c>
      <c r="D8" s="202" t="s">
        <v>274</v>
      </c>
      <c r="E8" s="213" t="n">
        <f aca="false">10000*Warship!$B$33</f>
        <v>40000</v>
      </c>
      <c r="F8" s="216" t="n">
        <f aca="false">10000*Warship!$B$33</f>
        <v>40000</v>
      </c>
      <c r="H8" s="202"/>
      <c r="I8" s="204"/>
      <c r="K8" s="202" t="n">
        <f aca="false">Warship!G8</f>
        <v>2</v>
      </c>
      <c r="L8" s="8" t="n">
        <f aca="false">Warship!H8</f>
        <v>12</v>
      </c>
      <c r="M8" s="8" t="str">
        <f aca="false">VLOOKUP(L8,CapitalWeapons,2)</f>
        <v>Hvy NPPC</v>
      </c>
      <c r="N8" s="213" t="n">
        <f aca="false">Warship!K8</f>
        <v>0</v>
      </c>
      <c r="O8" s="213" t="n">
        <f aca="false">IF(ISBLANK(K8),0,VLOOKUP(L8,CapitalWeapons,4)*K8)</f>
        <v>30</v>
      </c>
      <c r="P8" s="213" t="n">
        <f aca="false">IF(ISBLANK(K8),0,VLOOKUP(L8,CapitalWeapons,3)*K8)</f>
        <v>450</v>
      </c>
      <c r="Q8" s="213" t="n">
        <f aca="false">IF(ISBLANK(K8),0,VLOOKUP(L8,CapitalWeapons,10)*K8)</f>
        <v>8550</v>
      </c>
      <c r="R8" s="213" t="n">
        <f aca="false">IF(ISBLANK(K8),0,VLOOKUP(L8,CapitalWeapons,8)*K8)</f>
        <v>18100000</v>
      </c>
      <c r="S8" s="213" t="n">
        <f aca="false">IF(ISBLANK(K8),0,VLOOKUP(L8,CapitalWeapons,9)*V8)</f>
        <v>0</v>
      </c>
      <c r="T8" s="213" t="n">
        <f aca="false">SUM(R8:S8)</f>
        <v>18100000</v>
      </c>
      <c r="U8" s="213" t="n">
        <f aca="false">IF(ISBLANK(K8),0,VLOOKUP(L8,CapitalWeapons,7)*K8)</f>
        <v>6000</v>
      </c>
      <c r="V8" s="213" t="n">
        <f aca="false">IF(ISBLANK(K8),0,VLOOKUP(L8,CapitalWeapons,6)*N8)</f>
        <v>0</v>
      </c>
      <c r="W8" s="213" t="n">
        <f aca="false">SUM(U8:V8)</f>
        <v>6000</v>
      </c>
      <c r="X8" s="214" t="str">
        <f aca="false">IF(ISBLANK(K8),0,VLOOKUP(L8,CapitalWeapons,5))</f>
        <v>Extreme</v>
      </c>
      <c r="Y8" s="215" t="str">
        <f aca="false">IF(ISBLANK(K8),0,VLOOKUP(L8,CapitalWeapons,11))</f>
        <v>N</v>
      </c>
      <c r="Z8" s="216" t="n">
        <f aca="false">VLOOKUP(L8,CapitalWeapons,6)*VLOOKUP(L8,CapitalWeapons,9)*K8*50</f>
        <v>0</v>
      </c>
      <c r="AB8" s="2" t="str">
        <f aca="false">IF(Warship!$F$23=1,Tables!$AG9,Tables!$V9)</f>
        <v>Med laser</v>
      </c>
      <c r="AC8" s="2" t="str">
        <f aca="false">IF(Warship!$F$24=1,Tables!$AG9,Tables!$V9)</f>
        <v>Med laser</v>
      </c>
      <c r="AD8" s="2" t="str">
        <f aca="false">IF(Warship!$F$25=1,Tables!$AG9,Tables!$V9)</f>
        <v>Med laser</v>
      </c>
      <c r="AE8" s="2" t="str">
        <f aca="false">IF(Warship!$F$26=1,Tables!$AG9,Tables!$V9)</f>
        <v>Med laser</v>
      </c>
      <c r="AF8" s="2" t="str">
        <f aca="false">IF(Warship!$F$27=1,Tables!$AG9,Tables!$V9)</f>
        <v>Med laser</v>
      </c>
      <c r="AG8" s="2" t="str">
        <f aca="false">IF(Warship!$F$28=1,Tables!$AG9,Tables!$V9)</f>
        <v>Med laser</v>
      </c>
      <c r="AH8" s="2" t="str">
        <f aca="false">IF(Warship!$F$29=1,Tables!$AG9,Tables!$V9)</f>
        <v>Med laser</v>
      </c>
      <c r="AI8" s="2" t="str">
        <f aca="false">IF(Warship!$F$30=1,Tables!$AG9,Tables!$V9)</f>
        <v>Med laser</v>
      </c>
      <c r="AJ8" s="2" t="str">
        <f aca="false">IF(Warship!$F$31=1,Tables!$AG9,Tables!$V9)</f>
        <v>Med laser</v>
      </c>
      <c r="AK8" s="2" t="str">
        <f aca="false">IF(Warship!$F$32=1,Tables!$AG9,Tables!$V9)</f>
        <v>Med laser</v>
      </c>
      <c r="AL8" s="2" t="str">
        <f aca="false">IF(Warship!$F$33=1,Tables!$AG9,Tables!$V9)</f>
        <v>Med laser</v>
      </c>
      <c r="AM8" s="2" t="str">
        <f aca="false">IF(Warship!$F$34=1,Tables!$AG9,Tables!$V9)</f>
        <v>Med laser</v>
      </c>
      <c r="AN8" s="2" t="str">
        <f aca="false">IF(Warship!$F$35=1,Tables!$AG9,Tables!$V9)</f>
        <v>Med laser</v>
      </c>
      <c r="AO8" s="2" t="str">
        <f aca="false">IF(Warship!$F$36=1,Tables!$AG9,Tables!$V9)</f>
        <v>Med laser</v>
      </c>
      <c r="AP8" s="2" t="str">
        <f aca="false">IF(Warship!$F$37=1,Tables!$AG9,Tables!$V9)</f>
        <v>Med laser</v>
      </c>
    </row>
    <row r="9" customFormat="false" ht="13.2" hidden="false" customHeight="false" outlineLevel="0" collapsed="false">
      <c r="A9" s="202" t="s">
        <v>275</v>
      </c>
      <c r="B9" s="216" t="n">
        <f aca="false">B8*2%</f>
        <v>90</v>
      </c>
      <c r="D9" s="202" t="s">
        <v>276</v>
      </c>
      <c r="E9" s="213" t="n">
        <f aca="false">Warship!$S$54*1000</f>
        <v>14000</v>
      </c>
      <c r="F9" s="216" t="n">
        <f aca="false">Warship!$S$54*1000</f>
        <v>14000</v>
      </c>
      <c r="H9" s="219" t="s">
        <v>277</v>
      </c>
      <c r="I9" s="219"/>
      <c r="K9" s="202" t="n">
        <f aca="false">Warship!G9</f>
        <v>0</v>
      </c>
      <c r="L9" s="8" t="n">
        <f aca="false">Warship!H9</f>
        <v>27</v>
      </c>
      <c r="M9" s="8" t="str">
        <f aca="false">VLOOKUP(L9,CapitalWeapons,2)</f>
        <v>none</v>
      </c>
      <c r="N9" s="213" t="n">
        <f aca="false">Warship!K9</f>
        <v>0</v>
      </c>
      <c r="O9" s="213" t="n">
        <f aca="false">IF(ISBLANK(K9),0,VLOOKUP(L9,CapitalWeapons,4)*K9)</f>
        <v>0</v>
      </c>
      <c r="P9" s="213" t="n">
        <f aca="false">IF(ISBLANK(K9),0,VLOOKUP(L9,CapitalWeapons,3)*K9)</f>
        <v>0</v>
      </c>
      <c r="Q9" s="213" t="n">
        <f aca="false">IF(ISBLANK(K9),0,VLOOKUP(L9,CapitalWeapons,10)*K9)</f>
        <v>0</v>
      </c>
      <c r="R9" s="213" t="n">
        <f aca="false">IF(ISBLANK(K9),0,VLOOKUP(L9,CapitalWeapons,8)*K9)</f>
        <v>0</v>
      </c>
      <c r="S9" s="213" t="n">
        <f aca="false">IF(ISBLANK(K9),0,VLOOKUP(L9,CapitalWeapons,9)*V9)</f>
        <v>0</v>
      </c>
      <c r="T9" s="213" t="n">
        <f aca="false">SUM(R9:S9)</f>
        <v>0</v>
      </c>
      <c r="U9" s="213" t="n">
        <f aca="false">IF(ISBLANK(K9),0,VLOOKUP(L9,CapitalWeapons,7)*K9)</f>
        <v>0</v>
      </c>
      <c r="V9" s="213" t="n">
        <f aca="false">IF(ISBLANK(K9),0,VLOOKUP(L9,CapitalWeapons,6)*N9)</f>
        <v>0</v>
      </c>
      <c r="W9" s="213" t="n">
        <f aca="false">SUM(U9:V9)</f>
        <v>0</v>
      </c>
      <c r="X9" s="214" t="n">
        <f aca="false">IF(ISBLANK(K9),0,VLOOKUP(L9,CapitalWeapons,5))</f>
        <v>0</v>
      </c>
      <c r="Y9" s="215" t="n">
        <f aca="false">IF(ISBLANK(K9),0,VLOOKUP(L9,CapitalWeapons,11))</f>
        <v>0</v>
      </c>
      <c r="Z9" s="216" t="n">
        <f aca="false">VLOOKUP(L9,CapitalWeapons,6)*VLOOKUP(L9,CapitalWeapons,9)*K9*50</f>
        <v>0</v>
      </c>
      <c r="AB9" s="2" t="str">
        <f aca="false">IF(Warship!$F$23=1,Tables!$AG10,Tables!$V10)</f>
        <v>Sm laser</v>
      </c>
      <c r="AC9" s="2" t="str">
        <f aca="false">IF(Warship!$F$24=1,Tables!$AG10,Tables!$V10)</f>
        <v>Sm laser</v>
      </c>
      <c r="AD9" s="2" t="str">
        <f aca="false">IF(Warship!$F$25=1,Tables!$AG10,Tables!$V10)</f>
        <v>Sm laser</v>
      </c>
      <c r="AE9" s="2" t="str">
        <f aca="false">IF(Warship!$F$26=1,Tables!$AG10,Tables!$V10)</f>
        <v>Sm laser</v>
      </c>
      <c r="AF9" s="2" t="str">
        <f aca="false">IF(Warship!$F$27=1,Tables!$AG10,Tables!$V10)</f>
        <v>Sm laser</v>
      </c>
      <c r="AG9" s="2" t="str">
        <f aca="false">IF(Warship!$F$28=1,Tables!$AG10,Tables!$V10)</f>
        <v>Sm laser</v>
      </c>
      <c r="AH9" s="2" t="str">
        <f aca="false">IF(Warship!$F$29=1,Tables!$AG10,Tables!$V10)</f>
        <v>Sm laser</v>
      </c>
      <c r="AI9" s="2" t="str">
        <f aca="false">IF(Warship!$F$30=1,Tables!$AG10,Tables!$V10)</f>
        <v>Sm laser</v>
      </c>
      <c r="AJ9" s="2" t="str">
        <f aca="false">IF(Warship!$F$31=1,Tables!$AG10,Tables!$V10)</f>
        <v>Sm laser</v>
      </c>
      <c r="AK9" s="2" t="str">
        <f aca="false">IF(Warship!$F$32=1,Tables!$AG10,Tables!$V10)</f>
        <v>Sm laser</v>
      </c>
      <c r="AL9" s="2" t="str">
        <f aca="false">IF(Warship!$F$33=1,Tables!$AG10,Tables!$V10)</f>
        <v>Sm laser</v>
      </c>
      <c r="AM9" s="2" t="str">
        <f aca="false">IF(Warship!$F$34=1,Tables!$AG10,Tables!$V10)</f>
        <v>Sm laser</v>
      </c>
      <c r="AN9" s="2" t="str">
        <f aca="false">IF(Warship!$F$35=1,Tables!$AG10,Tables!$V10)</f>
        <v>Sm laser</v>
      </c>
      <c r="AO9" s="2" t="str">
        <f aca="false">IF(Warship!$F$36=1,Tables!$AG10,Tables!$V10)</f>
        <v>Sm laser</v>
      </c>
      <c r="AP9" s="2" t="str">
        <f aca="false">IF(Warship!$F$37=1,Tables!$AG10,Tables!$V10)</f>
        <v>Sm laser</v>
      </c>
    </row>
    <row r="10" customFormat="false" ht="13.2" hidden="false" customHeight="false" outlineLevel="0" collapsed="false">
      <c r="A10" s="202" t="s">
        <v>278</v>
      </c>
      <c r="B10" s="216" t="n">
        <f aca="false">(Warship!B13/10)*('Warship calcs'!B3/100)</f>
        <v>37500</v>
      </c>
      <c r="D10" s="202" t="s">
        <v>279</v>
      </c>
      <c r="E10" s="213" t="n">
        <f aca="false">IF(Warship!$H$52=2,Warship!$H$51*6000,(Warship!$H$51-Warship!$K$52)*2000)</f>
        <v>3114000</v>
      </c>
      <c r="F10" s="216" t="n">
        <f aca="false">IF(Warship!$H$52=2,Warship!$H$51*6000,(Warship!$H$51-Warship!$K$52)*2000)</f>
        <v>3114000</v>
      </c>
      <c r="H10" s="202" t="s">
        <v>277</v>
      </c>
      <c r="I10" s="216" t="n">
        <f aca="false">(B11+B10)*LOOKUP(B3,SI_MPV)</f>
        <v>38168</v>
      </c>
      <c r="K10" s="202" t="n">
        <f aca="false">Warship!G10</f>
        <v>0</v>
      </c>
      <c r="L10" s="8" t="n">
        <f aca="false">Warship!H10</f>
        <v>27</v>
      </c>
      <c r="M10" s="8" t="str">
        <f aca="false">VLOOKUP(L10,CapitalWeapons,2)</f>
        <v>none</v>
      </c>
      <c r="N10" s="213" t="n">
        <f aca="false">Warship!K10</f>
        <v>0</v>
      </c>
      <c r="O10" s="213" t="n">
        <f aca="false">IF(ISBLANK(K10),0,VLOOKUP(L10,CapitalWeapons,4)*K10)</f>
        <v>0</v>
      </c>
      <c r="P10" s="213" t="n">
        <f aca="false">IF(ISBLANK(K10),0,VLOOKUP(L10,CapitalWeapons,3)*K10)</f>
        <v>0</v>
      </c>
      <c r="Q10" s="213" t="n">
        <f aca="false">IF(ISBLANK(K10),0,VLOOKUP(L10,CapitalWeapons,10)*K10)</f>
        <v>0</v>
      </c>
      <c r="R10" s="213" t="n">
        <f aca="false">IF(ISBLANK(K10),0,VLOOKUP(L10,CapitalWeapons,8)*K10)</f>
        <v>0</v>
      </c>
      <c r="S10" s="213" t="n">
        <f aca="false">IF(ISBLANK(K10),0,VLOOKUP(L10,CapitalWeapons,9)*V10)</f>
        <v>0</v>
      </c>
      <c r="T10" s="213" t="n">
        <f aca="false">SUM(R10:S10)</f>
        <v>0</v>
      </c>
      <c r="U10" s="213" t="n">
        <f aca="false">IF(ISBLANK(K10),0,VLOOKUP(L10,CapitalWeapons,7)*K10)</f>
        <v>0</v>
      </c>
      <c r="V10" s="213" t="n">
        <f aca="false">IF(ISBLANK(K10),0,VLOOKUP(L10,CapitalWeapons,6)*N10)</f>
        <v>0</v>
      </c>
      <c r="W10" s="213" t="n">
        <f aca="false">SUM(U10:V10)</f>
        <v>0</v>
      </c>
      <c r="X10" s="214" t="n">
        <f aca="false">IF(ISBLANK(K10),0,VLOOKUP(L10,CapitalWeapons,5))</f>
        <v>0</v>
      </c>
      <c r="Y10" s="215" t="n">
        <f aca="false">IF(ISBLANK(K10),0,VLOOKUP(L10,CapitalWeapons,11))</f>
        <v>0</v>
      </c>
      <c r="Z10" s="216" t="n">
        <f aca="false">VLOOKUP(L10,CapitalWeapons,6)*VLOOKUP(L10,CapitalWeapons,9)*K10*50</f>
        <v>0</v>
      </c>
      <c r="AB10" s="2" t="str">
        <f aca="false">IF(Warship!$F$23=1,Tables!$AG11,Tables!$V11)</f>
        <v>Laser AMS</v>
      </c>
      <c r="AC10" s="2" t="str">
        <f aca="false">IF(Warship!$F$24=1,Tables!$AG11,Tables!$V11)</f>
        <v>Laser AMS</v>
      </c>
      <c r="AD10" s="2" t="str">
        <f aca="false">IF(Warship!$F$25=1,Tables!$AG11,Tables!$V11)</f>
        <v>Laser AMS</v>
      </c>
      <c r="AE10" s="2" t="str">
        <f aca="false">IF(Warship!$F$26=1,Tables!$AG11,Tables!$V11)</f>
        <v>Laser AMS</v>
      </c>
      <c r="AF10" s="2" t="str">
        <f aca="false">IF(Warship!$F$27=1,Tables!$AG11,Tables!$V11)</f>
        <v>Laser AMS</v>
      </c>
      <c r="AG10" s="2" t="str">
        <f aca="false">IF(Warship!$F$28=1,Tables!$AG11,Tables!$V11)</f>
        <v>Laser AMS</v>
      </c>
      <c r="AH10" s="2" t="str">
        <f aca="false">IF(Warship!$F$29=1,Tables!$AG11,Tables!$V11)</f>
        <v>Laser AMS</v>
      </c>
      <c r="AI10" s="2" t="str">
        <f aca="false">IF(Warship!$F$30=1,Tables!$AG11,Tables!$V11)</f>
        <v>Laser AMS</v>
      </c>
      <c r="AJ10" s="2" t="str">
        <f aca="false">IF(Warship!$F$31=1,Tables!$AG11,Tables!$V11)</f>
        <v>Laser AMS</v>
      </c>
      <c r="AK10" s="2" t="str">
        <f aca="false">IF(Warship!$F$32=1,Tables!$AG11,Tables!$V11)</f>
        <v>Laser AMS</v>
      </c>
      <c r="AL10" s="2" t="str">
        <f aca="false">IF(Warship!$F$33=1,Tables!$AG11,Tables!$V11)</f>
        <v>Laser AMS</v>
      </c>
      <c r="AM10" s="2" t="str">
        <f aca="false">IF(Warship!$F$34=1,Tables!$AG11,Tables!$V11)</f>
        <v>Laser AMS</v>
      </c>
      <c r="AN10" s="2" t="str">
        <f aca="false">IF(Warship!$F$35=1,Tables!$AG11,Tables!$V11)</f>
        <v>Laser AMS</v>
      </c>
      <c r="AO10" s="2" t="str">
        <f aca="false">IF(Warship!$F$36=1,Tables!$AG11,Tables!$V11)</f>
        <v>Laser AMS</v>
      </c>
      <c r="AP10" s="2" t="str">
        <f aca="false">IF(Warship!$F$37=1,Tables!$AG11,Tables!$V11)</f>
        <v>Laser AMS</v>
      </c>
    </row>
    <row r="11" customFormat="false" ht="13.2" hidden="false" customHeight="false" outlineLevel="0" collapsed="false">
      <c r="A11" s="202" t="s">
        <v>99</v>
      </c>
      <c r="B11" s="216" t="n">
        <f aca="false">Warship!B21</f>
        <v>668</v>
      </c>
      <c r="D11" s="202" t="s">
        <v>280</v>
      </c>
      <c r="E11" s="213" t="n">
        <f aca="false">500*Warship!$B$9*('Warship calcs'!$B$3/100)</f>
        <v>9375000</v>
      </c>
      <c r="F11" s="216" t="n">
        <f aca="false">500*Warship!$B$9*('Warship calcs'!$B$3/100)</f>
        <v>9375000</v>
      </c>
      <c r="H11" s="202" t="s">
        <v>281</v>
      </c>
      <c r="I11" s="216" t="n">
        <f aca="false">B12</f>
        <v>1562.5</v>
      </c>
      <c r="K11" s="202" t="n">
        <f aca="false">Warship!G11</f>
        <v>0</v>
      </c>
      <c r="L11" s="8" t="n">
        <f aca="false">Warship!H11</f>
        <v>27</v>
      </c>
      <c r="M11" s="8" t="str">
        <f aca="false">VLOOKUP(L11,CapitalWeapons,2)</f>
        <v>none</v>
      </c>
      <c r="N11" s="213" t="n">
        <f aca="false">Warship!K11</f>
        <v>0</v>
      </c>
      <c r="O11" s="213" t="n">
        <f aca="false">IF(ISBLANK(K11),0,VLOOKUP(L11,CapitalWeapons,4)*K11)</f>
        <v>0</v>
      </c>
      <c r="P11" s="213" t="n">
        <f aca="false">IF(ISBLANK(K11),0,VLOOKUP(L11,CapitalWeapons,3)*K11)</f>
        <v>0</v>
      </c>
      <c r="Q11" s="213" t="n">
        <f aca="false">IF(ISBLANK(K11),0,VLOOKUP(L11,CapitalWeapons,10)*K11)</f>
        <v>0</v>
      </c>
      <c r="R11" s="213" t="n">
        <f aca="false">IF(ISBLANK(K11),0,VLOOKUP(L11,CapitalWeapons,8)*K11)</f>
        <v>0</v>
      </c>
      <c r="S11" s="213" t="n">
        <f aca="false">IF(ISBLANK(K11),0,VLOOKUP(L11,CapitalWeapons,9)*V11)</f>
        <v>0</v>
      </c>
      <c r="T11" s="213" t="n">
        <f aca="false">SUM(R11:S11)</f>
        <v>0</v>
      </c>
      <c r="U11" s="213" t="n">
        <f aca="false">IF(ISBLANK(K11),0,VLOOKUP(L11,CapitalWeapons,7)*K11)</f>
        <v>0</v>
      </c>
      <c r="V11" s="213" t="n">
        <f aca="false">IF(ISBLANK(K11),0,VLOOKUP(L11,CapitalWeapons,6)*N11)</f>
        <v>0</v>
      </c>
      <c r="W11" s="213" t="n">
        <f aca="false">SUM(U11:V11)</f>
        <v>0</v>
      </c>
      <c r="X11" s="214" t="n">
        <f aca="false">IF(ISBLANK(K11),0,VLOOKUP(L11,CapitalWeapons,5))</f>
        <v>0</v>
      </c>
      <c r="Y11" s="215" t="n">
        <f aca="false">IF(ISBLANK(K11),0,VLOOKUP(L11,CapitalWeapons,11))</f>
        <v>0</v>
      </c>
      <c r="Z11" s="216" t="n">
        <f aca="false">VLOOKUP(L11,CapitalWeapons,6)*VLOOKUP(L11,CapitalWeapons,9)*K11*50</f>
        <v>0</v>
      </c>
      <c r="AB11" s="2" t="str">
        <f aca="false">IF(Warship!$F$23=1,Tables!$AG12,Tables!$V12)</f>
        <v>PPC</v>
      </c>
      <c r="AC11" s="2" t="str">
        <f aca="false">IF(Warship!$F$24=1,Tables!$AG12,Tables!$V12)</f>
        <v>PPC</v>
      </c>
      <c r="AD11" s="2" t="str">
        <f aca="false">IF(Warship!$F$25=1,Tables!$AG12,Tables!$V12)</f>
        <v>PPC</v>
      </c>
      <c r="AE11" s="2" t="str">
        <f aca="false">IF(Warship!$F$26=1,Tables!$AG12,Tables!$V12)</f>
        <v>PPC</v>
      </c>
      <c r="AF11" s="2" t="str">
        <f aca="false">IF(Warship!$F$27=1,Tables!$AG12,Tables!$V12)</f>
        <v>PPC</v>
      </c>
      <c r="AG11" s="2" t="str">
        <f aca="false">IF(Warship!$F$28=1,Tables!$AG12,Tables!$V12)</f>
        <v>PPC</v>
      </c>
      <c r="AH11" s="2" t="str">
        <f aca="false">IF(Warship!$F$29=1,Tables!$AG12,Tables!$V12)</f>
        <v>PPC</v>
      </c>
      <c r="AI11" s="2" t="str">
        <f aca="false">IF(Warship!$F$30=1,Tables!$AG12,Tables!$V12)</f>
        <v>PPC</v>
      </c>
      <c r="AJ11" s="2" t="str">
        <f aca="false">IF(Warship!$F$31=1,Tables!$AG12,Tables!$V12)</f>
        <v>PPC</v>
      </c>
      <c r="AK11" s="2" t="str">
        <f aca="false">IF(Warship!$F$32=1,Tables!$AG12,Tables!$V12)</f>
        <v>PPC</v>
      </c>
      <c r="AL11" s="2" t="str">
        <f aca="false">IF(Warship!$F$33=1,Tables!$AG12,Tables!$V12)</f>
        <v>PPC</v>
      </c>
      <c r="AM11" s="2" t="str">
        <f aca="false">IF(Warship!$F$34=1,Tables!$AG12,Tables!$V12)</f>
        <v>PPC</v>
      </c>
      <c r="AN11" s="2" t="str">
        <f aca="false">IF(Warship!$F$35=1,Tables!$AG12,Tables!$V12)</f>
        <v>PPC</v>
      </c>
      <c r="AO11" s="2" t="str">
        <f aca="false">IF(Warship!$F$36=1,Tables!$AG12,Tables!$V12)</f>
        <v>PPC</v>
      </c>
      <c r="AP11" s="2" t="str">
        <f aca="false">IF(Warship!$F$37=1,Tables!$AG12,Tables!$V12)</f>
        <v>PPC</v>
      </c>
    </row>
    <row r="12" customFormat="false" ht="13.2" hidden="false" customHeight="false" outlineLevel="0" collapsed="false">
      <c r="A12" s="202" t="s">
        <v>270</v>
      </c>
      <c r="B12" s="216" t="n">
        <f aca="false">B3*0.25%</f>
        <v>1562.5</v>
      </c>
      <c r="D12" s="202" t="s">
        <v>272</v>
      </c>
      <c r="E12" s="213" t="n">
        <f aca="false">B7*10000</f>
        <v>1125000000</v>
      </c>
      <c r="F12" s="216" t="n">
        <f aca="false">B7*1000</f>
        <v>112500000</v>
      </c>
      <c r="H12" s="202" t="s">
        <v>282</v>
      </c>
      <c r="I12" s="216" t="n">
        <f aca="false">B6*10</f>
        <v>610</v>
      </c>
      <c r="K12" s="202" t="n">
        <f aca="false">Warship!G12</f>
        <v>0</v>
      </c>
      <c r="L12" s="8" t="n">
        <f aca="false">Warship!H12</f>
        <v>27</v>
      </c>
      <c r="M12" s="8" t="str">
        <f aca="false">VLOOKUP(L12,CapitalWeapons,2)</f>
        <v>none</v>
      </c>
      <c r="N12" s="213" t="n">
        <f aca="false">Warship!K12</f>
        <v>0</v>
      </c>
      <c r="O12" s="213" t="n">
        <f aca="false">IF(ISBLANK(K12),0,VLOOKUP(L12,CapitalWeapons,4)*K12)</f>
        <v>0</v>
      </c>
      <c r="P12" s="213" t="n">
        <f aca="false">IF(ISBLANK(K12),0,VLOOKUP(L12,CapitalWeapons,3)*K12)</f>
        <v>0</v>
      </c>
      <c r="Q12" s="213" t="n">
        <f aca="false">IF(ISBLANK(K12),0,VLOOKUP(L12,CapitalWeapons,10)*K12)</f>
        <v>0</v>
      </c>
      <c r="R12" s="213" t="n">
        <f aca="false">IF(ISBLANK(K12),0,VLOOKUP(L12,CapitalWeapons,8)*K12)</f>
        <v>0</v>
      </c>
      <c r="S12" s="213" t="n">
        <f aca="false">IF(ISBLANK(K12),0,VLOOKUP(L12,CapitalWeapons,9)*V12)</f>
        <v>0</v>
      </c>
      <c r="T12" s="213" t="n">
        <f aca="false">SUM(R12:S12)</f>
        <v>0</v>
      </c>
      <c r="U12" s="213" t="n">
        <f aca="false">IF(ISBLANK(K12),0,VLOOKUP(L12,CapitalWeapons,7)*K12)</f>
        <v>0</v>
      </c>
      <c r="V12" s="213" t="n">
        <f aca="false">IF(ISBLANK(K12),0,VLOOKUP(L12,CapitalWeapons,6)*N12)</f>
        <v>0</v>
      </c>
      <c r="W12" s="213" t="n">
        <f aca="false">SUM(U12:V12)</f>
        <v>0</v>
      </c>
      <c r="X12" s="214" t="n">
        <f aca="false">IF(ISBLANK(K12),0,VLOOKUP(L12,CapitalWeapons,5))</f>
        <v>0</v>
      </c>
      <c r="Y12" s="215" t="n">
        <f aca="false">IF(ISBLANK(K12),0,VLOOKUP(L12,CapitalWeapons,11))</f>
        <v>0</v>
      </c>
      <c r="Z12" s="216" t="n">
        <f aca="false">VLOOKUP(L12,CapitalWeapons,6)*VLOOKUP(L12,CapitalWeapons,9)*K12*50</f>
        <v>0</v>
      </c>
      <c r="AB12" s="2" t="str">
        <f aca="false">IF(Warship!$F$23=1,Tables!$AG13,Tables!$V13)</f>
        <v>Lg pulse laser</v>
      </c>
      <c r="AC12" s="2" t="str">
        <f aca="false">IF(Warship!$F$24=1,Tables!$AG13,Tables!$V13)</f>
        <v>Lg pulse laser</v>
      </c>
      <c r="AD12" s="2" t="str">
        <f aca="false">IF(Warship!$F$25=1,Tables!$AG13,Tables!$V13)</f>
        <v>Lg pulse laser</v>
      </c>
      <c r="AE12" s="2" t="str">
        <f aca="false">IF(Warship!$F$26=1,Tables!$AG13,Tables!$V13)</f>
        <v>Lg pulse laser</v>
      </c>
      <c r="AF12" s="2" t="str">
        <f aca="false">IF(Warship!$F$27=1,Tables!$AG13,Tables!$V13)</f>
        <v>Lg pulse laser</v>
      </c>
      <c r="AG12" s="2" t="str">
        <f aca="false">IF(Warship!$F$28=1,Tables!$AG13,Tables!$V13)</f>
        <v>Lg pulse laser</v>
      </c>
      <c r="AH12" s="2" t="str">
        <f aca="false">IF(Warship!$F$29=1,Tables!$AG13,Tables!$V13)</f>
        <v>Lg pulse laser</v>
      </c>
      <c r="AI12" s="2" t="str">
        <f aca="false">IF(Warship!$F$30=1,Tables!$AG13,Tables!$V13)</f>
        <v>Lg pulse laser</v>
      </c>
      <c r="AJ12" s="2" t="str">
        <f aca="false">IF(Warship!$F$31=1,Tables!$AG13,Tables!$V13)</f>
        <v>Lg pulse laser</v>
      </c>
      <c r="AK12" s="2" t="str">
        <f aca="false">IF(Warship!$F$32=1,Tables!$AG13,Tables!$V13)</f>
        <v>Lg pulse laser</v>
      </c>
      <c r="AL12" s="2" t="str">
        <f aca="false">IF(Warship!$F$33=1,Tables!$AG13,Tables!$V13)</f>
        <v>Lg pulse laser</v>
      </c>
      <c r="AM12" s="2" t="str">
        <f aca="false">IF(Warship!$F$34=1,Tables!$AG13,Tables!$V13)</f>
        <v>Lg pulse laser</v>
      </c>
      <c r="AN12" s="2" t="str">
        <f aca="false">IF(Warship!$F$35=1,Tables!$AG13,Tables!$V13)</f>
        <v>Lg pulse laser</v>
      </c>
      <c r="AO12" s="2" t="str">
        <f aca="false">IF(Warship!$F$36=1,Tables!$AG13,Tables!$V13)</f>
        <v>Lg pulse laser</v>
      </c>
      <c r="AP12" s="2" t="str">
        <f aca="false">IF(Warship!$F$37=1,Tables!$AG13,Tables!$V13)</f>
        <v>Lg pulse laser</v>
      </c>
    </row>
    <row r="13" customFormat="false" ht="13.2" hidden="false" customHeight="false" outlineLevel="0" collapsed="false">
      <c r="A13" s="202" t="s">
        <v>279</v>
      </c>
      <c r="B13" s="216" t="n">
        <f aca="false">IF(Warship!H51-Warship!K52&lt;0,0,Warship!H51-Warship!K52)</f>
        <v>0</v>
      </c>
      <c r="D13" s="202" t="s">
        <v>283</v>
      </c>
      <c r="E13" s="213" t="n">
        <f aca="false">1000+(B7/10)</f>
        <v>12250</v>
      </c>
      <c r="F13" s="216" t="n">
        <v>1000</v>
      </c>
      <c r="H13" s="202" t="s">
        <v>284</v>
      </c>
      <c r="I13" s="216" t="n">
        <f aca="false">B15*10</f>
        <v>2000</v>
      </c>
      <c r="K13" s="202" t="n">
        <f aca="false">Warship!G13</f>
        <v>0</v>
      </c>
      <c r="L13" s="8" t="n">
        <f aca="false">Warship!H13</f>
        <v>27</v>
      </c>
      <c r="M13" s="8" t="str">
        <f aca="false">VLOOKUP(L13,CapitalWeapons,2)</f>
        <v>none</v>
      </c>
      <c r="N13" s="213" t="n">
        <f aca="false">Warship!K13</f>
        <v>0</v>
      </c>
      <c r="O13" s="213" t="n">
        <f aca="false">IF(ISBLANK(K13),0,VLOOKUP(L13,CapitalWeapons,4)*K13)</f>
        <v>0</v>
      </c>
      <c r="P13" s="213" t="n">
        <f aca="false">IF(ISBLANK(K13),0,VLOOKUP(L13,CapitalWeapons,3)*K13)</f>
        <v>0</v>
      </c>
      <c r="Q13" s="213" t="n">
        <f aca="false">IF(ISBLANK(K13),0,VLOOKUP(L13,CapitalWeapons,10)*K13)</f>
        <v>0</v>
      </c>
      <c r="R13" s="213" t="n">
        <f aca="false">IF(ISBLANK(K13),0,VLOOKUP(L13,CapitalWeapons,8)*K13)</f>
        <v>0</v>
      </c>
      <c r="S13" s="213" t="n">
        <f aca="false">IF(ISBLANK(K13),0,VLOOKUP(L13,CapitalWeapons,9)*V13)</f>
        <v>0</v>
      </c>
      <c r="T13" s="213" t="n">
        <f aca="false">SUM(R13:S13)</f>
        <v>0</v>
      </c>
      <c r="U13" s="213" t="n">
        <f aca="false">IF(ISBLANK(K13),0,VLOOKUP(L13,CapitalWeapons,7)*K13)</f>
        <v>0</v>
      </c>
      <c r="V13" s="213" t="n">
        <f aca="false">IF(ISBLANK(K13),0,VLOOKUP(L13,CapitalWeapons,6)*N13)</f>
        <v>0</v>
      </c>
      <c r="W13" s="213" t="n">
        <f aca="false">SUM(U13:V13)</f>
        <v>0</v>
      </c>
      <c r="X13" s="214" t="n">
        <f aca="false">IF(ISBLANK(K13),0,VLOOKUP(L13,CapitalWeapons,5))</f>
        <v>0</v>
      </c>
      <c r="Y13" s="215" t="n">
        <f aca="false">IF(ISBLANK(K13),0,VLOOKUP(L13,CapitalWeapons,11))</f>
        <v>0</v>
      </c>
      <c r="Z13" s="216" t="n">
        <f aca="false">VLOOKUP(L13,CapitalWeapons,6)*VLOOKUP(L13,CapitalWeapons,9)*K13*50</f>
        <v>0</v>
      </c>
      <c r="AB13" s="2" t="str">
        <f aca="false">IF(Warship!$F$23=1,Tables!$AG14,Tables!$V14)</f>
        <v>Med pulse laser</v>
      </c>
      <c r="AC13" s="2" t="str">
        <f aca="false">IF(Warship!$F$24=1,Tables!$AG14,Tables!$V14)</f>
        <v>Med pulse laser</v>
      </c>
      <c r="AD13" s="2" t="str">
        <f aca="false">IF(Warship!$F$25=1,Tables!$AG14,Tables!$V14)</f>
        <v>Med pulse laser</v>
      </c>
      <c r="AE13" s="2" t="str">
        <f aca="false">IF(Warship!$F$26=1,Tables!$AG14,Tables!$V14)</f>
        <v>Med pulse laser</v>
      </c>
      <c r="AF13" s="2" t="str">
        <f aca="false">IF(Warship!$F$27=1,Tables!$AG14,Tables!$V14)</f>
        <v>Med pulse laser</v>
      </c>
      <c r="AG13" s="2" t="str">
        <f aca="false">IF(Warship!$F$28=1,Tables!$AG14,Tables!$V14)</f>
        <v>Med pulse laser</v>
      </c>
      <c r="AH13" s="2" t="str">
        <f aca="false">IF(Warship!$F$29=1,Tables!$AG14,Tables!$V14)</f>
        <v>Med pulse laser</v>
      </c>
      <c r="AI13" s="2" t="str">
        <f aca="false">IF(Warship!$F$30=1,Tables!$AG14,Tables!$V14)</f>
        <v>Med pulse laser</v>
      </c>
      <c r="AJ13" s="2" t="str">
        <f aca="false">IF(Warship!$F$31=1,Tables!$AG14,Tables!$V14)</f>
        <v>Med pulse laser</v>
      </c>
      <c r="AK13" s="2" t="str">
        <f aca="false">IF(Warship!$F$32=1,Tables!$AG14,Tables!$V14)</f>
        <v>Med pulse laser</v>
      </c>
      <c r="AL13" s="2" t="str">
        <f aca="false">IF(Warship!$F$33=1,Tables!$AG14,Tables!$V14)</f>
        <v>Med pulse laser</v>
      </c>
      <c r="AM13" s="2" t="str">
        <f aca="false">IF(Warship!$F$34=1,Tables!$AG14,Tables!$V14)</f>
        <v>Med pulse laser</v>
      </c>
      <c r="AN13" s="2" t="str">
        <f aca="false">IF(Warship!$F$35=1,Tables!$AG14,Tables!$V14)</f>
        <v>Med pulse laser</v>
      </c>
      <c r="AO13" s="2" t="str">
        <f aca="false">IF(Warship!$F$36=1,Tables!$AG14,Tables!$V14)</f>
        <v>Med pulse laser</v>
      </c>
      <c r="AP13" s="2" t="str">
        <f aca="false">IF(Warship!$F$37=1,Tables!$AG14,Tables!$V14)</f>
        <v>Med pulse laser</v>
      </c>
    </row>
    <row r="14" customFormat="false" ht="13.2" hidden="false" customHeight="false" outlineLevel="0" collapsed="false">
      <c r="A14" s="202" t="s">
        <v>285</v>
      </c>
      <c r="B14" s="216" t="n">
        <f aca="false">IF(B30=TRUE(),'Warship calcs'!B3*1%,0)</f>
        <v>6250</v>
      </c>
      <c r="D14" s="202" t="s">
        <v>286</v>
      </c>
      <c r="E14" s="213" t="n">
        <f aca="false">SUM(Warship!$O$37:$O$38)*5000</f>
        <v>225000</v>
      </c>
      <c r="F14" s="216" t="n">
        <f aca="false">SUM(Warship!$O$37:$O$38)*5000</f>
        <v>225000</v>
      </c>
      <c r="H14" s="202" t="s">
        <v>287</v>
      </c>
      <c r="I14" s="216" t="n">
        <f aca="false">Warship!B33*100</f>
        <v>400</v>
      </c>
      <c r="K14" s="202" t="n">
        <f aca="false">Warship!G14</f>
        <v>0</v>
      </c>
      <c r="L14" s="8" t="n">
        <f aca="false">Warship!H14</f>
        <v>27</v>
      </c>
      <c r="M14" s="8" t="str">
        <f aca="false">VLOOKUP(L14,CapitalWeapons,2)</f>
        <v>none</v>
      </c>
      <c r="N14" s="213" t="n">
        <f aca="false">Warship!K14</f>
        <v>0</v>
      </c>
      <c r="O14" s="213" t="n">
        <f aca="false">IF(ISBLANK(K14),0,VLOOKUP(L14,CapitalWeapons,4)*K14)</f>
        <v>0</v>
      </c>
      <c r="P14" s="213" t="n">
        <f aca="false">IF(ISBLANK(K14),0,VLOOKUP(L14,CapitalWeapons,3)*K14)</f>
        <v>0</v>
      </c>
      <c r="Q14" s="213" t="n">
        <f aca="false">IF(ISBLANK(K14),0,VLOOKUP(L14,CapitalWeapons,10)*K14)</f>
        <v>0</v>
      </c>
      <c r="R14" s="213" t="n">
        <f aca="false">IF(ISBLANK(K14),0,VLOOKUP(L14,CapitalWeapons,8)*K14)</f>
        <v>0</v>
      </c>
      <c r="S14" s="213" t="n">
        <f aca="false">IF(ISBLANK(K14),0,VLOOKUP(L14,CapitalWeapons,9)*V14)</f>
        <v>0</v>
      </c>
      <c r="T14" s="213" t="n">
        <f aca="false">SUM(R14:S14)</f>
        <v>0</v>
      </c>
      <c r="U14" s="213" t="n">
        <f aca="false">IF(ISBLANK(K14),0,VLOOKUP(L14,CapitalWeapons,7)*K14)</f>
        <v>0</v>
      </c>
      <c r="V14" s="213" t="n">
        <f aca="false">IF(ISBLANK(K14),0,VLOOKUP(L14,CapitalWeapons,6)*N14)</f>
        <v>0</v>
      </c>
      <c r="W14" s="213" t="n">
        <f aca="false">SUM(U14:V14)</f>
        <v>0</v>
      </c>
      <c r="X14" s="214" t="n">
        <f aca="false">IF(ISBLANK(K14),0,VLOOKUP(L14,CapitalWeapons,5))</f>
        <v>0</v>
      </c>
      <c r="Y14" s="215" t="n">
        <f aca="false">IF(ISBLANK(K14),0,VLOOKUP(L14,CapitalWeapons,11))</f>
        <v>0</v>
      </c>
      <c r="Z14" s="216" t="n">
        <f aca="false">VLOOKUP(L14,CapitalWeapons,6)*VLOOKUP(L14,CapitalWeapons,9)*K14*50</f>
        <v>0</v>
      </c>
      <c r="AB14" s="2" t="str">
        <f aca="false">IF(Warship!$F$23=1,Tables!$AG15,Tables!$V15)</f>
        <v>Sm pulse laser</v>
      </c>
      <c r="AC14" s="2" t="str">
        <f aca="false">IF(Warship!$F$24=1,Tables!$AG15,Tables!$V15)</f>
        <v>Sm pulse laser</v>
      </c>
      <c r="AD14" s="2" t="str">
        <f aca="false">IF(Warship!$F$25=1,Tables!$AG15,Tables!$V15)</f>
        <v>Sm pulse laser</v>
      </c>
      <c r="AE14" s="2" t="str">
        <f aca="false">IF(Warship!$F$26=1,Tables!$AG15,Tables!$V15)</f>
        <v>Sm pulse laser</v>
      </c>
      <c r="AF14" s="2" t="str">
        <f aca="false">IF(Warship!$F$27=1,Tables!$AG15,Tables!$V15)</f>
        <v>Sm pulse laser</v>
      </c>
      <c r="AG14" s="2" t="str">
        <f aca="false">IF(Warship!$F$28=1,Tables!$AG15,Tables!$V15)</f>
        <v>Sm pulse laser</v>
      </c>
      <c r="AH14" s="2" t="str">
        <f aca="false">IF(Warship!$F$29=1,Tables!$AG15,Tables!$V15)</f>
        <v>Sm pulse laser</v>
      </c>
      <c r="AI14" s="2" t="str">
        <f aca="false">IF(Warship!$F$30=1,Tables!$AG15,Tables!$V15)</f>
        <v>Sm pulse laser</v>
      </c>
      <c r="AJ14" s="2" t="str">
        <f aca="false">IF(Warship!$F$31=1,Tables!$AG15,Tables!$V15)</f>
        <v>Sm pulse laser</v>
      </c>
      <c r="AK14" s="2" t="str">
        <f aca="false">IF(Warship!$F$32=1,Tables!$AG15,Tables!$V15)</f>
        <v>Sm pulse laser</v>
      </c>
      <c r="AL14" s="2" t="str">
        <f aca="false">IF(Warship!$F$33=1,Tables!$AG15,Tables!$V15)</f>
        <v>Sm pulse laser</v>
      </c>
      <c r="AM14" s="2" t="str">
        <f aca="false">IF(Warship!$F$34=1,Tables!$AG15,Tables!$V15)</f>
        <v>Sm pulse laser</v>
      </c>
      <c r="AN14" s="2" t="str">
        <f aca="false">IF(Warship!$F$35=1,Tables!$AG15,Tables!$V15)</f>
        <v>Sm pulse laser</v>
      </c>
      <c r="AO14" s="2" t="str">
        <f aca="false">IF(Warship!$F$36=1,Tables!$AG15,Tables!$V15)</f>
        <v>Sm pulse laser</v>
      </c>
      <c r="AP14" s="2" t="str">
        <f aca="false">IF(Warship!$F$37=1,Tables!$AG15,Tables!$V15)</f>
        <v>Sm pulse laser</v>
      </c>
    </row>
    <row r="15" customFormat="false" ht="13.2" hidden="false" customHeight="false" outlineLevel="0" collapsed="false">
      <c r="A15" s="202" t="s">
        <v>288</v>
      </c>
      <c r="B15" s="216" t="n">
        <f aca="false">(Warship!B36*100)+(Warship!B37*50)</f>
        <v>200</v>
      </c>
      <c r="D15" s="202" t="s">
        <v>289</v>
      </c>
      <c r="E15" s="213" t="n">
        <f aca="false">100000+(B3/10)</f>
        <v>162500</v>
      </c>
      <c r="F15" s="216" t="n">
        <v>100000</v>
      </c>
      <c r="H15" s="202" t="s">
        <v>159</v>
      </c>
      <c r="I15" s="216" t="n">
        <f aca="false">IF(B29=TRUE(),10000,0)</f>
        <v>0</v>
      </c>
      <c r="K15" s="202" t="n">
        <f aca="false">Warship!G15</f>
        <v>0</v>
      </c>
      <c r="L15" s="8" t="n">
        <f aca="false">Warship!H15</f>
        <v>27</v>
      </c>
      <c r="M15" s="8" t="str">
        <f aca="false">VLOOKUP(L15,CapitalWeapons,2)</f>
        <v>none</v>
      </c>
      <c r="N15" s="213" t="n">
        <f aca="false">Warship!K15</f>
        <v>0</v>
      </c>
      <c r="O15" s="213" t="n">
        <f aca="false">IF(ISBLANK(K15),0,VLOOKUP(L15,CapitalWeapons,4)*K15)</f>
        <v>0</v>
      </c>
      <c r="P15" s="213" t="n">
        <f aca="false">IF(ISBLANK(K15),0,VLOOKUP(L15,CapitalWeapons,3)*K15)</f>
        <v>0</v>
      </c>
      <c r="Q15" s="213" t="n">
        <f aca="false">IF(ISBLANK(K15),0,VLOOKUP(L15,CapitalWeapons,10)*K15)</f>
        <v>0</v>
      </c>
      <c r="R15" s="213" t="n">
        <f aca="false">IF(ISBLANK(K15),0,VLOOKUP(L15,CapitalWeapons,8)*K15)</f>
        <v>0</v>
      </c>
      <c r="S15" s="213" t="n">
        <f aca="false">IF(ISBLANK(K15),0,VLOOKUP(L15,CapitalWeapons,9)*V15)</f>
        <v>0</v>
      </c>
      <c r="T15" s="213" t="n">
        <f aca="false">SUM(R15:S15)</f>
        <v>0</v>
      </c>
      <c r="U15" s="213" t="n">
        <f aca="false">IF(ISBLANK(K15),0,VLOOKUP(L15,CapitalWeapons,7)*K15)</f>
        <v>0</v>
      </c>
      <c r="V15" s="213" t="n">
        <f aca="false">IF(ISBLANK(K15),0,VLOOKUP(L15,CapitalWeapons,6)*N15)</f>
        <v>0</v>
      </c>
      <c r="W15" s="213" t="n">
        <f aca="false">SUM(U15:V15)</f>
        <v>0</v>
      </c>
      <c r="X15" s="214" t="n">
        <f aca="false">IF(ISBLANK(K15),0,VLOOKUP(L15,CapitalWeapons,5))</f>
        <v>0</v>
      </c>
      <c r="Y15" s="215" t="n">
        <f aca="false">IF(ISBLANK(K15),0,VLOOKUP(L15,CapitalWeapons,11))</f>
        <v>0</v>
      </c>
      <c r="Z15" s="216" t="n">
        <f aca="false">VLOOKUP(L15,CapitalWeapons,6)*VLOOKUP(L15,CapitalWeapons,9)*K15*50</f>
        <v>0</v>
      </c>
      <c r="AB15" s="2" t="str">
        <f aca="false">IF(Warship!$F$23=1,Tables!$AG16,Tables!$V16)</f>
        <v>Lg x-pulse laser</v>
      </c>
      <c r="AC15" s="2" t="str">
        <f aca="false">IF(Warship!$F$24=1,Tables!$AG16,Tables!$V16)</f>
        <v>Lg x-pulse laser</v>
      </c>
      <c r="AD15" s="2" t="str">
        <f aca="false">IF(Warship!$F$25=1,Tables!$AG16,Tables!$V16)</f>
        <v>Lg x-pulse laser</v>
      </c>
      <c r="AE15" s="2" t="str">
        <f aca="false">IF(Warship!$F$26=1,Tables!$AG16,Tables!$V16)</f>
        <v>Lg x-pulse laser</v>
      </c>
      <c r="AF15" s="2" t="str">
        <f aca="false">IF(Warship!$F$27=1,Tables!$AG16,Tables!$V16)</f>
        <v>Lg x-pulse laser</v>
      </c>
      <c r="AG15" s="2" t="str">
        <f aca="false">IF(Warship!$F$28=1,Tables!$AG16,Tables!$V16)</f>
        <v>Lg x-pulse laser</v>
      </c>
      <c r="AH15" s="2" t="str">
        <f aca="false">IF(Warship!$F$29=1,Tables!$AG16,Tables!$V16)</f>
        <v>Lg x-pulse laser</v>
      </c>
      <c r="AI15" s="2" t="str">
        <f aca="false">IF(Warship!$F$30=1,Tables!$AG16,Tables!$V16)</f>
        <v>Lg x-pulse laser</v>
      </c>
      <c r="AJ15" s="2" t="str">
        <f aca="false">IF(Warship!$F$31=1,Tables!$AG16,Tables!$V16)</f>
        <v>Lg x-pulse laser</v>
      </c>
      <c r="AK15" s="2" t="str">
        <f aca="false">IF(Warship!$F$32=1,Tables!$AG16,Tables!$V16)</f>
        <v>Lg x-pulse laser</v>
      </c>
      <c r="AL15" s="2" t="str">
        <f aca="false">IF(Warship!$F$33=1,Tables!$AG16,Tables!$V16)</f>
        <v>Lg x-pulse laser</v>
      </c>
      <c r="AM15" s="2" t="str">
        <f aca="false">IF(Warship!$F$34=1,Tables!$AG16,Tables!$V16)</f>
        <v>Lg x-pulse laser</v>
      </c>
      <c r="AN15" s="2" t="str">
        <f aca="false">IF(Warship!$F$35=1,Tables!$AG16,Tables!$V16)</f>
        <v>Lg x-pulse laser</v>
      </c>
      <c r="AO15" s="2" t="str">
        <f aca="false">IF(Warship!$F$36=1,Tables!$AG16,Tables!$V16)</f>
        <v>Lg x-pulse laser</v>
      </c>
      <c r="AP15" s="2" t="str">
        <f aca="false">IF(Warship!$F$37=1,Tables!$AG16,Tables!$V16)</f>
        <v>Lg x-pulse laser</v>
      </c>
    </row>
    <row r="16" customFormat="false" ht="13.2" hidden="false" customHeight="false" outlineLevel="0" collapsed="false">
      <c r="A16" s="202" t="s">
        <v>219</v>
      </c>
      <c r="B16" s="216" t="n">
        <f aca="false">Warship!B33*1000</f>
        <v>4000</v>
      </c>
      <c r="D16" s="202" t="s">
        <v>290</v>
      </c>
      <c r="E16" s="213" t="n">
        <f aca="false">$B$8*200</f>
        <v>900000</v>
      </c>
      <c r="F16" s="216" t="n">
        <f aca="false">$B$8*200</f>
        <v>900000</v>
      </c>
      <c r="H16" s="202" t="s">
        <v>291</v>
      </c>
      <c r="I16" s="209" t="n">
        <f aca="false">SUM(B35:B36,B41:B44)+(B25/100)</f>
        <v>21962.47</v>
      </c>
      <c r="K16" s="202" t="n">
        <f aca="false">Warship!G16</f>
        <v>0</v>
      </c>
      <c r="L16" s="8" t="n">
        <f aca="false">Warship!H16</f>
        <v>27</v>
      </c>
      <c r="M16" s="8" t="str">
        <f aca="false">VLOOKUP(L16,CapitalWeapons,2)</f>
        <v>none</v>
      </c>
      <c r="N16" s="213" t="n">
        <f aca="false">Warship!K16</f>
        <v>0</v>
      </c>
      <c r="O16" s="213" t="n">
        <f aca="false">IF(ISBLANK(K16),0,VLOOKUP(L16,CapitalWeapons,4)*K16)</f>
        <v>0</v>
      </c>
      <c r="P16" s="213" t="n">
        <f aca="false">IF(ISBLANK(K16),0,VLOOKUP(L16,CapitalWeapons,3)*K16)</f>
        <v>0</v>
      </c>
      <c r="Q16" s="213" t="n">
        <f aca="false">IF(ISBLANK(K16),0,VLOOKUP(L16,CapitalWeapons,10)*K16)</f>
        <v>0</v>
      </c>
      <c r="R16" s="213" t="n">
        <f aca="false">IF(ISBLANK(K16),0,VLOOKUP(L16,CapitalWeapons,8)*K16)</f>
        <v>0</v>
      </c>
      <c r="S16" s="213" t="n">
        <f aca="false">IF(ISBLANK(K16),0,VLOOKUP(L16,CapitalWeapons,9)*V16)</f>
        <v>0</v>
      </c>
      <c r="T16" s="213" t="n">
        <f aca="false">SUM(R16:S16)</f>
        <v>0</v>
      </c>
      <c r="U16" s="213" t="n">
        <f aca="false">IF(ISBLANK(K16),0,VLOOKUP(L16,CapitalWeapons,7)*K16)</f>
        <v>0</v>
      </c>
      <c r="V16" s="213" t="n">
        <f aca="false">IF(ISBLANK(K16),0,VLOOKUP(L16,CapitalWeapons,6)*N16)</f>
        <v>0</v>
      </c>
      <c r="W16" s="213" t="n">
        <f aca="false">SUM(U16:V16)</f>
        <v>0</v>
      </c>
      <c r="X16" s="214" t="n">
        <f aca="false">IF(ISBLANK(K16),0,VLOOKUP(L16,CapitalWeapons,5))</f>
        <v>0</v>
      </c>
      <c r="Y16" s="215" t="n">
        <f aca="false">IF(ISBLANK(K16),0,VLOOKUP(L16,CapitalWeapons,11))</f>
        <v>0</v>
      </c>
      <c r="Z16" s="216" t="n">
        <f aca="false">VLOOKUP(L16,CapitalWeapons,6)*VLOOKUP(L16,CapitalWeapons,9)*K16*50</f>
        <v>0</v>
      </c>
      <c r="AB16" s="2" t="str">
        <f aca="false">IF(Warship!$F$23=1,Tables!$AG17,Tables!$V17)</f>
        <v>Med x-pulse laser</v>
      </c>
      <c r="AC16" s="2" t="str">
        <f aca="false">IF(Warship!$F$24=1,Tables!$AG17,Tables!$V17)</f>
        <v>Med x-pulse laser</v>
      </c>
      <c r="AD16" s="2" t="str">
        <f aca="false">IF(Warship!$F$25=1,Tables!$AG17,Tables!$V17)</f>
        <v>Med x-pulse laser</v>
      </c>
      <c r="AE16" s="2" t="str">
        <f aca="false">IF(Warship!$F$26=1,Tables!$AG17,Tables!$V17)</f>
        <v>Med x-pulse laser</v>
      </c>
      <c r="AF16" s="2" t="str">
        <f aca="false">IF(Warship!$F$27=1,Tables!$AG17,Tables!$V17)</f>
        <v>Med x-pulse laser</v>
      </c>
      <c r="AG16" s="2" t="str">
        <f aca="false">IF(Warship!$F$28=1,Tables!$AG17,Tables!$V17)</f>
        <v>Med x-pulse laser</v>
      </c>
      <c r="AH16" s="2" t="str">
        <f aca="false">IF(Warship!$F$29=1,Tables!$AG17,Tables!$V17)</f>
        <v>Med x-pulse laser</v>
      </c>
      <c r="AI16" s="2" t="str">
        <f aca="false">IF(Warship!$F$30=1,Tables!$AG17,Tables!$V17)</f>
        <v>Med x-pulse laser</v>
      </c>
      <c r="AJ16" s="2" t="str">
        <f aca="false">IF(Warship!$F$31=1,Tables!$AG17,Tables!$V17)</f>
        <v>Med x-pulse laser</v>
      </c>
      <c r="AK16" s="2" t="str">
        <f aca="false">IF(Warship!$F$32=1,Tables!$AG17,Tables!$V17)</f>
        <v>Med x-pulse laser</v>
      </c>
      <c r="AL16" s="2" t="str">
        <f aca="false">IF(Warship!$F$33=1,Tables!$AG17,Tables!$V17)</f>
        <v>Med x-pulse laser</v>
      </c>
      <c r="AM16" s="2" t="str">
        <f aca="false">IF(Warship!$F$34=1,Tables!$AG17,Tables!$V17)</f>
        <v>Med x-pulse laser</v>
      </c>
      <c r="AN16" s="2" t="str">
        <f aca="false">IF(Warship!$F$35=1,Tables!$AG17,Tables!$V17)</f>
        <v>Med x-pulse laser</v>
      </c>
      <c r="AO16" s="2" t="str">
        <f aca="false">IF(Warship!$F$36=1,Tables!$AG17,Tables!$V17)</f>
        <v>Med x-pulse laser</v>
      </c>
      <c r="AP16" s="2" t="str">
        <f aca="false">IF(Warship!$F$37=1,Tables!$AG17,Tables!$V17)</f>
        <v>Med x-pulse laser</v>
      </c>
    </row>
    <row r="17" customFormat="false" ht="13.2" hidden="false" customHeight="false" outlineLevel="0" collapsed="false">
      <c r="A17" s="202" t="s">
        <v>292</v>
      </c>
      <c r="B17" s="216" t="n">
        <f aca="false">(Warship!Q41*7)+(Warship!Q42*10)</f>
        <v>2060</v>
      </c>
      <c r="D17" s="202" t="s">
        <v>288</v>
      </c>
      <c r="E17" s="213" t="n">
        <f aca="false">(Warship!$B$36*10000000)+(Warship!$B$37*5000000)</f>
        <v>20000000</v>
      </c>
      <c r="F17" s="216" t="n">
        <f aca="false">(Warship!$B$36*10000000)+(Warship!$B$37*5000000)</f>
        <v>20000000</v>
      </c>
      <c r="H17" s="218" t="s">
        <v>78</v>
      </c>
      <c r="I17" s="209" t="n">
        <f aca="false">SUM(I10:I16)</f>
        <v>64702.97</v>
      </c>
      <c r="K17" s="220" t="n">
        <f aca="false">Warship!G17</f>
        <v>0</v>
      </c>
      <c r="L17" s="221" t="n">
        <f aca="false">Warship!H17</f>
        <v>27</v>
      </c>
      <c r="M17" s="221" t="str">
        <f aca="false">VLOOKUP(L17,CapitalWeapons,2)</f>
        <v>none</v>
      </c>
      <c r="N17" s="222" t="n">
        <f aca="false">Warship!K17</f>
        <v>0</v>
      </c>
      <c r="O17" s="222" t="n">
        <f aca="false">IF(ISBLANK(K17),0,VLOOKUP(L17,CapitalWeapons,4)*K17)</f>
        <v>0</v>
      </c>
      <c r="P17" s="222" t="n">
        <f aca="false">IF(ISBLANK(K17),0,VLOOKUP(L17,CapitalWeapons,3)*K17)</f>
        <v>0</v>
      </c>
      <c r="Q17" s="222" t="n">
        <f aca="false">IF(ISBLANK(K17),0,VLOOKUP(L17,CapitalWeapons,10)*K17)</f>
        <v>0</v>
      </c>
      <c r="R17" s="222" t="n">
        <f aca="false">IF(ISBLANK(K17),0,VLOOKUP(L17,CapitalWeapons,8)*K17)</f>
        <v>0</v>
      </c>
      <c r="S17" s="222" t="n">
        <f aca="false">IF(ISBLANK(K17),0,VLOOKUP(L17,CapitalWeapons,9)*V17)</f>
        <v>0</v>
      </c>
      <c r="T17" s="223" t="n">
        <f aca="false">SUM(R17:S17)</f>
        <v>0</v>
      </c>
      <c r="U17" s="222" t="n">
        <f aca="false">IF(ISBLANK(K17),0,VLOOKUP(L17,CapitalWeapons,7)*K17)</f>
        <v>0</v>
      </c>
      <c r="V17" s="222" t="n">
        <f aca="false">IF(ISBLANK(K17),0,VLOOKUP(L17,CapitalWeapons,6)*N17)</f>
        <v>0</v>
      </c>
      <c r="W17" s="222" t="n">
        <f aca="false">SUM(U17:V17)</f>
        <v>0</v>
      </c>
      <c r="X17" s="224" t="n">
        <f aca="false">IF(ISBLANK(K17),0,VLOOKUP(L17,CapitalWeapons,5))</f>
        <v>0</v>
      </c>
      <c r="Y17" s="225" t="n">
        <f aca="false">IF(ISBLANK(K17),0,VLOOKUP(L17,CapitalWeapons,11))</f>
        <v>0</v>
      </c>
      <c r="Z17" s="209" t="n">
        <f aca="false">VLOOKUP(L17,CapitalWeapons,6)*VLOOKUP(L17,CapitalWeapons,9)*K17*50</f>
        <v>0</v>
      </c>
      <c r="AB17" s="2" t="str">
        <f aca="false">IF(Warship!$F$23=1,Tables!$AG18,Tables!$V18)</f>
        <v>Sm x-pulse laser</v>
      </c>
      <c r="AC17" s="2" t="str">
        <f aca="false">IF(Warship!$F$24=1,Tables!$AG18,Tables!$V18)</f>
        <v>Sm x-pulse laser</v>
      </c>
      <c r="AD17" s="2" t="str">
        <f aca="false">IF(Warship!$F$25=1,Tables!$AG18,Tables!$V18)</f>
        <v>Sm x-pulse laser</v>
      </c>
      <c r="AE17" s="2" t="str">
        <f aca="false">IF(Warship!$F$26=1,Tables!$AG18,Tables!$V18)</f>
        <v>Sm x-pulse laser</v>
      </c>
      <c r="AF17" s="2" t="str">
        <f aca="false">IF(Warship!$F$27=1,Tables!$AG18,Tables!$V18)</f>
        <v>Sm x-pulse laser</v>
      </c>
      <c r="AG17" s="2" t="str">
        <f aca="false">IF(Warship!$F$28=1,Tables!$AG18,Tables!$V18)</f>
        <v>Sm x-pulse laser</v>
      </c>
      <c r="AH17" s="2" t="str">
        <f aca="false">IF(Warship!$F$29=1,Tables!$AG18,Tables!$V18)</f>
        <v>Sm x-pulse laser</v>
      </c>
      <c r="AI17" s="2" t="str">
        <f aca="false">IF(Warship!$F$30=1,Tables!$AG18,Tables!$V18)</f>
        <v>Sm x-pulse laser</v>
      </c>
      <c r="AJ17" s="2" t="str">
        <f aca="false">IF(Warship!$F$31=1,Tables!$AG18,Tables!$V18)</f>
        <v>Sm x-pulse laser</v>
      </c>
      <c r="AK17" s="2" t="str">
        <f aca="false">IF(Warship!$F$32=1,Tables!$AG18,Tables!$V18)</f>
        <v>Sm x-pulse laser</v>
      </c>
      <c r="AL17" s="2" t="str">
        <f aca="false">IF(Warship!$F$33=1,Tables!$AG18,Tables!$V18)</f>
        <v>Sm x-pulse laser</v>
      </c>
      <c r="AM17" s="2" t="str">
        <f aca="false">IF(Warship!$F$34=1,Tables!$AG18,Tables!$V18)</f>
        <v>Sm x-pulse laser</v>
      </c>
      <c r="AN17" s="2" t="str">
        <f aca="false">IF(Warship!$F$35=1,Tables!$AG18,Tables!$V18)</f>
        <v>Sm x-pulse laser</v>
      </c>
      <c r="AO17" s="2" t="str">
        <f aca="false">IF(Warship!$F$36=1,Tables!$AG18,Tables!$V18)</f>
        <v>Sm x-pulse laser</v>
      </c>
      <c r="AP17" s="2" t="str">
        <f aca="false">IF(Warship!$F$37=1,Tables!$AG18,Tables!$V18)</f>
        <v>Sm x-pulse laser</v>
      </c>
    </row>
    <row r="18" customFormat="false" ht="13.2" hidden="false" customHeight="false" outlineLevel="0" collapsed="false">
      <c r="A18" s="202" t="s">
        <v>293</v>
      </c>
      <c r="B18" s="216" t="n">
        <f aca="false">(Warship!O37+Warship!O38)*7</f>
        <v>315</v>
      </c>
      <c r="D18" s="202" t="s">
        <v>294</v>
      </c>
      <c r="E18" s="213" t="n">
        <v>80000</v>
      </c>
      <c r="F18" s="216" t="n">
        <v>80000</v>
      </c>
      <c r="H18" s="202"/>
      <c r="I18" s="204"/>
      <c r="K18" s="226" t="n">
        <f aca="false">SUM(K3:K17)</f>
        <v>38</v>
      </c>
      <c r="L18" s="223"/>
      <c r="M18" s="223"/>
      <c r="N18" s="223"/>
      <c r="O18" s="223" t="n">
        <f aca="false">ROUND(SUM(O3:O17),0)</f>
        <v>644</v>
      </c>
      <c r="P18" s="223" t="n">
        <f aca="false">SUM(P3:P17)</f>
        <v>3322</v>
      </c>
      <c r="Q18" s="223" t="n">
        <f aca="false">SUM(Q3:Q17)</f>
        <v>120998</v>
      </c>
      <c r="R18" s="223" t="n">
        <f aca="false">SUM(R3:R17)</f>
        <v>236600000</v>
      </c>
      <c r="S18" s="223" t="n">
        <f aca="false">SUM(S3:S17)</f>
        <v>71850000</v>
      </c>
      <c r="T18" s="223" t="n">
        <f aca="false">SUM(T3:T17)</f>
        <v>308450000</v>
      </c>
      <c r="U18" s="223" t="n">
        <f aca="false">SUM(U3:U17)</f>
        <v>83800</v>
      </c>
      <c r="V18" s="223" t="n">
        <f aca="false">SUM(V3:V17)</f>
        <v>710</v>
      </c>
      <c r="W18" s="223" t="n">
        <f aca="false">SUM(W3:W17)</f>
        <v>84510</v>
      </c>
      <c r="X18" s="223"/>
      <c r="Y18" s="223" t="n">
        <f aca="false">SUMIF(Y3:Y17,"Y",O3:O17)</f>
        <v>0</v>
      </c>
      <c r="Z18" s="209" t="n">
        <f aca="false">SUM(Z3:Z17)</f>
        <v>73800000</v>
      </c>
      <c r="AB18" s="2" t="str">
        <f aca="false">IF(Warship!$F$23=1,Tables!$AG19,Tables!$V19)</f>
        <v>AMS</v>
      </c>
      <c r="AC18" s="2" t="str">
        <f aca="false">IF(Warship!$F$24=1,Tables!$AG19,Tables!$V19)</f>
        <v>AMS</v>
      </c>
      <c r="AD18" s="2" t="str">
        <f aca="false">IF(Warship!$F$25=1,Tables!$AG19,Tables!$V19)</f>
        <v>AMS</v>
      </c>
      <c r="AE18" s="2" t="str">
        <f aca="false">IF(Warship!$F$26=1,Tables!$AG19,Tables!$V19)</f>
        <v>AMS</v>
      </c>
      <c r="AF18" s="2" t="str">
        <f aca="false">IF(Warship!$F$27=1,Tables!$AG19,Tables!$V19)</f>
        <v>AMS</v>
      </c>
      <c r="AG18" s="2" t="str">
        <f aca="false">IF(Warship!$F$28=1,Tables!$AG19,Tables!$V19)</f>
        <v>AMS</v>
      </c>
      <c r="AH18" s="2" t="str">
        <f aca="false">IF(Warship!$F$29=1,Tables!$AG19,Tables!$V19)</f>
        <v>AMS</v>
      </c>
      <c r="AI18" s="2" t="str">
        <f aca="false">IF(Warship!$F$30=1,Tables!$AG19,Tables!$V19)</f>
        <v>AMS</v>
      </c>
      <c r="AJ18" s="2" t="str">
        <f aca="false">IF(Warship!$F$31=1,Tables!$AG19,Tables!$V19)</f>
        <v>AMS</v>
      </c>
      <c r="AK18" s="2" t="str">
        <f aca="false">IF(Warship!$F$32=1,Tables!$AG19,Tables!$V19)</f>
        <v>AMS</v>
      </c>
      <c r="AL18" s="2" t="str">
        <f aca="false">IF(Warship!$F$33=1,Tables!$AG19,Tables!$V19)</f>
        <v>AMS</v>
      </c>
      <c r="AM18" s="2" t="str">
        <f aca="false">IF(Warship!$F$34=1,Tables!$AG19,Tables!$V19)</f>
        <v>AMS</v>
      </c>
      <c r="AN18" s="2" t="str">
        <f aca="false">IF(Warship!$F$35=1,Tables!$AG19,Tables!$V19)</f>
        <v>AMS</v>
      </c>
      <c r="AO18" s="2" t="str">
        <f aca="false">IF(Warship!$F$36=1,Tables!$AG19,Tables!$V19)</f>
        <v>AMS</v>
      </c>
      <c r="AP18" s="2" t="str">
        <f aca="false">IF(Warship!$F$37=1,Tables!$AG19,Tables!$V19)</f>
        <v>AMS</v>
      </c>
    </row>
    <row r="19" customFormat="false" ht="13.2" hidden="false" customHeight="false" outlineLevel="0" collapsed="false">
      <c r="A19" s="202" t="s">
        <v>159</v>
      </c>
      <c r="B19" s="216" t="n">
        <f aca="false">IF(B29=TRUE(),50,0)</f>
        <v>0</v>
      </c>
      <c r="D19" s="202" t="s">
        <v>295</v>
      </c>
      <c r="E19" s="227" t="n">
        <f aca="false">60000000+(25000000*Warship!B33)+('Warship calcs'!B5*800)</f>
        <v>386250000</v>
      </c>
      <c r="F19" s="228" t="n">
        <f aca="false">60000000+(75000000*Warship!B33)</f>
        <v>360000000</v>
      </c>
      <c r="H19" s="219" t="s">
        <v>296</v>
      </c>
      <c r="I19" s="219"/>
      <c r="AB19" s="2" t="str">
        <f aca="false">IF(Warship!$F$23=1,Tables!$AG20,Tables!$V20)</f>
        <v>TAG</v>
      </c>
      <c r="AC19" s="2" t="str">
        <f aca="false">IF(Warship!$F$24=1,Tables!$AG20,Tables!$V20)</f>
        <v>TAG</v>
      </c>
      <c r="AD19" s="2" t="str">
        <f aca="false">IF(Warship!$F$25=1,Tables!$AG20,Tables!$V20)</f>
        <v>TAG</v>
      </c>
      <c r="AE19" s="2" t="str">
        <f aca="false">IF(Warship!$F$26=1,Tables!$AG20,Tables!$V20)</f>
        <v>TAG</v>
      </c>
      <c r="AF19" s="2" t="str">
        <f aca="false">IF(Warship!$F$27=1,Tables!$AG20,Tables!$V20)</f>
        <v>TAG</v>
      </c>
      <c r="AG19" s="2" t="str">
        <f aca="false">IF(Warship!$F$28=1,Tables!$AG20,Tables!$V20)</f>
        <v>TAG</v>
      </c>
      <c r="AH19" s="2" t="str">
        <f aca="false">IF(Warship!$F$29=1,Tables!$AG20,Tables!$V20)</f>
        <v>TAG</v>
      </c>
      <c r="AI19" s="2" t="str">
        <f aca="false">IF(Warship!$F$30=1,Tables!$AG20,Tables!$V20)</f>
        <v>TAG</v>
      </c>
      <c r="AJ19" s="2" t="str">
        <f aca="false">IF(Warship!$F$31=1,Tables!$AG20,Tables!$V20)</f>
        <v>TAG</v>
      </c>
      <c r="AK19" s="2" t="str">
        <f aca="false">IF(Warship!$F$32=1,Tables!$AG20,Tables!$V20)</f>
        <v>TAG</v>
      </c>
      <c r="AL19" s="2" t="str">
        <f aca="false">IF(Warship!$F$33=1,Tables!$AG20,Tables!$V20)</f>
        <v>TAG</v>
      </c>
      <c r="AM19" s="2" t="str">
        <f aca="false">IF(Warship!$F$34=1,Tables!$AG20,Tables!$V20)</f>
        <v>TAG</v>
      </c>
      <c r="AN19" s="2" t="str">
        <f aca="false">IF(Warship!$F$35=1,Tables!$AG20,Tables!$V20)</f>
        <v>TAG</v>
      </c>
      <c r="AO19" s="2" t="str">
        <f aca="false">IF(Warship!$F$36=1,Tables!$AG20,Tables!$V20)</f>
        <v>TAG</v>
      </c>
      <c r="AP19" s="2" t="str">
        <f aca="false">IF(Warship!$F$37=1,Tables!$AG20,Tables!$V20)</f>
        <v>TAG</v>
      </c>
    </row>
    <row r="20" customFormat="false" ht="13.2" hidden="false" customHeight="false" outlineLevel="0" collapsed="false">
      <c r="A20" s="202" t="s">
        <v>297</v>
      </c>
      <c r="B20" s="216" t="n">
        <f aca="false">W18+X40</f>
        <v>84934</v>
      </c>
      <c r="D20" s="202" t="s">
        <v>298</v>
      </c>
      <c r="E20" s="227" t="n">
        <f aca="false">25000000+(5000000*Warship!$B$33)</f>
        <v>45000000</v>
      </c>
      <c r="F20" s="228" t="n">
        <f aca="false">25000000+(5000000*Warship!$B$33)</f>
        <v>45000000</v>
      </c>
      <c r="H20" s="202" t="s">
        <v>296</v>
      </c>
      <c r="I20" s="216" t="n">
        <f aca="false">Q18+R40</f>
        <v>126006</v>
      </c>
      <c r="AB20" s="2" t="str">
        <f aca="false">IF(Warship!$F$23=1,Tables!$AG21,Tables!$V21)</f>
        <v>Arrow IV</v>
      </c>
      <c r="AC20" s="2" t="str">
        <f aca="false">IF(Warship!$F$24=1,Tables!$AG21,Tables!$V21)</f>
        <v>Arrow IV</v>
      </c>
      <c r="AD20" s="2" t="str">
        <f aca="false">IF(Warship!$F$25=1,Tables!$AG21,Tables!$V21)</f>
        <v>Arrow IV</v>
      </c>
      <c r="AE20" s="2" t="str">
        <f aca="false">IF(Warship!$F$26=1,Tables!$AG21,Tables!$V21)</f>
        <v>Arrow IV</v>
      </c>
      <c r="AF20" s="2" t="str">
        <f aca="false">IF(Warship!$F$27=1,Tables!$AG21,Tables!$V21)</f>
        <v>Arrow IV</v>
      </c>
      <c r="AG20" s="2" t="str">
        <f aca="false">IF(Warship!$F$28=1,Tables!$AG21,Tables!$V21)</f>
        <v>Arrow IV</v>
      </c>
      <c r="AH20" s="2" t="str">
        <f aca="false">IF(Warship!$F$29=1,Tables!$AG21,Tables!$V21)</f>
        <v>Arrow IV</v>
      </c>
      <c r="AI20" s="2" t="str">
        <f aca="false">IF(Warship!$F$30=1,Tables!$AG21,Tables!$V21)</f>
        <v>Arrow IV</v>
      </c>
      <c r="AJ20" s="2" t="str">
        <f aca="false">IF(Warship!$F$31=1,Tables!$AG21,Tables!$V21)</f>
        <v>Arrow IV</v>
      </c>
      <c r="AK20" s="2" t="str">
        <f aca="false">IF(Warship!$F$32=1,Tables!$AG21,Tables!$V21)</f>
        <v>Arrow IV</v>
      </c>
      <c r="AL20" s="2" t="str">
        <f aca="false">IF(Warship!$F$33=1,Tables!$AG21,Tables!$V21)</f>
        <v>Arrow IV</v>
      </c>
      <c r="AM20" s="2" t="str">
        <f aca="false">IF(Warship!$F$34=1,Tables!$AG21,Tables!$V21)</f>
        <v>Arrow IV</v>
      </c>
      <c r="AN20" s="2" t="str">
        <f aca="false">IF(Warship!$F$35=1,Tables!$AG21,Tables!$V21)</f>
        <v>Arrow IV</v>
      </c>
      <c r="AO20" s="2" t="str">
        <f aca="false">IF(Warship!$F$36=1,Tables!$AG21,Tables!$V21)</f>
        <v>Arrow IV</v>
      </c>
      <c r="AP20" s="2" t="str">
        <f aca="false">IF(Warship!$F$37=1,Tables!$AG21,Tables!$V21)</f>
        <v>Arrow IV</v>
      </c>
    </row>
    <row r="21" customFormat="false" ht="13.2" hidden="false" customHeight="false" outlineLevel="0" collapsed="false">
      <c r="A21" s="202" t="s">
        <v>299</v>
      </c>
      <c r="B21" s="216" t="n">
        <f aca="false">B39</f>
        <v>5100</v>
      </c>
      <c r="D21" s="202" t="s">
        <v>300</v>
      </c>
      <c r="E21" s="227" t="n">
        <v>50000000</v>
      </c>
      <c r="F21" s="228" t="n">
        <v>50000000</v>
      </c>
      <c r="H21" s="202" t="s">
        <v>301</v>
      </c>
      <c r="I21" s="209" t="n">
        <f aca="false">10*Warship!K51</f>
        <v>10380</v>
      </c>
      <c r="AB21" s="2" t="str">
        <f aca="false">IF(Warship!$F$23=1,Tables!$AG22,Tables!$V22)</f>
        <v>Long Tom</v>
      </c>
      <c r="AC21" s="2" t="str">
        <f aca="false">IF(Warship!$F$24=1,Tables!$AG22,Tables!$V22)</f>
        <v>Long Tom</v>
      </c>
      <c r="AD21" s="2" t="str">
        <f aca="false">IF(Warship!$F$25=1,Tables!$AG22,Tables!$V22)</f>
        <v>Long Tom</v>
      </c>
      <c r="AE21" s="2" t="str">
        <f aca="false">IF(Warship!$F$26=1,Tables!$AG22,Tables!$V22)</f>
        <v>Long Tom</v>
      </c>
      <c r="AF21" s="2" t="str">
        <f aca="false">IF(Warship!$F$27=1,Tables!$AG22,Tables!$V22)</f>
        <v>Long Tom</v>
      </c>
      <c r="AG21" s="2" t="str">
        <f aca="false">IF(Warship!$F$28=1,Tables!$AG22,Tables!$V22)</f>
        <v>Long Tom</v>
      </c>
      <c r="AH21" s="2" t="str">
        <f aca="false">IF(Warship!$F$29=1,Tables!$AG22,Tables!$V22)</f>
        <v>Long Tom</v>
      </c>
      <c r="AI21" s="2" t="str">
        <f aca="false">IF(Warship!$F$30=1,Tables!$AG22,Tables!$V22)</f>
        <v>Long Tom</v>
      </c>
      <c r="AJ21" s="2" t="str">
        <f aca="false">IF(Warship!$F$31=1,Tables!$AG22,Tables!$V22)</f>
        <v>Long Tom</v>
      </c>
      <c r="AK21" s="2" t="str">
        <f aca="false">IF(Warship!$F$32=1,Tables!$AG22,Tables!$V22)</f>
        <v>Long Tom</v>
      </c>
      <c r="AL21" s="2" t="str">
        <f aca="false">IF(Warship!$F$33=1,Tables!$AG22,Tables!$V22)</f>
        <v>Long Tom</v>
      </c>
      <c r="AM21" s="2" t="str">
        <f aca="false">IF(Warship!$F$34=1,Tables!$AG22,Tables!$V22)</f>
        <v>Long Tom</v>
      </c>
      <c r="AN21" s="2" t="str">
        <f aca="false">IF(Warship!$F$35=1,Tables!$AG22,Tables!$V22)</f>
        <v>Long Tom</v>
      </c>
      <c r="AO21" s="2" t="str">
        <f aca="false">IF(Warship!$F$36=1,Tables!$AG22,Tables!$V22)</f>
        <v>Long Tom</v>
      </c>
      <c r="AP21" s="2" t="str">
        <f aca="false">IF(Warship!$F$37=1,Tables!$AG22,Tables!$V22)</f>
        <v>Long Tom</v>
      </c>
    </row>
    <row r="22" customFormat="false" ht="13.2" hidden="false" customHeight="false" outlineLevel="0" collapsed="false">
      <c r="A22" s="202" t="s">
        <v>54</v>
      </c>
      <c r="B22" s="216" t="n">
        <f aca="false">B49</f>
        <v>16200</v>
      </c>
      <c r="D22" s="202" t="s">
        <v>302</v>
      </c>
      <c r="E22" s="227" t="n">
        <f aca="false">50000*Warship!$B$12</f>
        <v>650000</v>
      </c>
      <c r="F22" s="228" t="n">
        <f aca="false">50000*Warship!$B$12</f>
        <v>650000</v>
      </c>
      <c r="H22" s="218" t="s">
        <v>78</v>
      </c>
      <c r="I22" s="216" t="n">
        <f aca="false">SUM(I20:I21)</f>
        <v>136386</v>
      </c>
      <c r="M22" s="229"/>
      <c r="AB22" s="2" t="str">
        <f aca="false">IF(Warship!$F$23=1,Tables!$AG23,Tables!$V23)</f>
        <v>Sniper</v>
      </c>
      <c r="AC22" s="2" t="str">
        <f aca="false">IF(Warship!$F$24=1,Tables!$AG23,Tables!$V23)</f>
        <v>Sniper</v>
      </c>
      <c r="AD22" s="2" t="str">
        <f aca="false">IF(Warship!$F$25=1,Tables!$AG23,Tables!$V23)</f>
        <v>Sniper</v>
      </c>
      <c r="AE22" s="2" t="str">
        <f aca="false">IF(Warship!$F$26=1,Tables!$AG23,Tables!$V23)</f>
        <v>Sniper</v>
      </c>
      <c r="AF22" s="2" t="str">
        <f aca="false">IF(Warship!$F$27=1,Tables!$AG23,Tables!$V23)</f>
        <v>Sniper</v>
      </c>
      <c r="AG22" s="2" t="str">
        <f aca="false">IF(Warship!$F$28=1,Tables!$AG23,Tables!$V23)</f>
        <v>Sniper</v>
      </c>
      <c r="AH22" s="2" t="str">
        <f aca="false">IF(Warship!$F$29=1,Tables!$AG23,Tables!$V23)</f>
        <v>Sniper</v>
      </c>
      <c r="AI22" s="2" t="str">
        <f aca="false">IF(Warship!$F$30=1,Tables!$AG23,Tables!$V23)</f>
        <v>Sniper</v>
      </c>
      <c r="AJ22" s="2" t="str">
        <f aca="false">IF(Warship!$F$31=1,Tables!$AG23,Tables!$V23)</f>
        <v>Sniper</v>
      </c>
      <c r="AK22" s="2" t="str">
        <f aca="false">IF(Warship!$F$32=1,Tables!$AG23,Tables!$V23)</f>
        <v>Sniper</v>
      </c>
      <c r="AL22" s="2" t="str">
        <f aca="false">IF(Warship!$F$33=1,Tables!$AG23,Tables!$V23)</f>
        <v>Sniper</v>
      </c>
      <c r="AM22" s="2" t="str">
        <f aca="false">IF(Warship!$F$34=1,Tables!$AG23,Tables!$V23)</f>
        <v>Sniper</v>
      </c>
      <c r="AN22" s="2" t="str">
        <f aca="false">IF(Warship!$F$35=1,Tables!$AG23,Tables!$V23)</f>
        <v>Sniper</v>
      </c>
      <c r="AO22" s="2" t="str">
        <f aca="false">IF(Warship!$F$36=1,Tables!$AG23,Tables!$V23)</f>
        <v>Sniper</v>
      </c>
      <c r="AP22" s="2" t="str">
        <f aca="false">IF(Warship!$F$37=1,Tables!$AG23,Tables!$V23)</f>
        <v>Sniper</v>
      </c>
    </row>
    <row r="23" customFormat="false" ht="13.2" hidden="false" customHeight="false" outlineLevel="0" collapsed="false">
      <c r="A23" s="202" t="s">
        <v>303</v>
      </c>
      <c r="B23" s="209" t="n">
        <f aca="false">IF(Warship!O47=1,Warship!S47*7.5%,IF(Warship!O47=2,Warship!S47*2.5%,0))</f>
        <v>0</v>
      </c>
      <c r="D23" s="202" t="s">
        <v>304</v>
      </c>
      <c r="E23" s="227" t="n">
        <f aca="false">50000*$B$6</f>
        <v>3050000</v>
      </c>
      <c r="F23" s="228" t="n">
        <f aca="false">50000*$B$6</f>
        <v>3050000</v>
      </c>
      <c r="H23" s="230"/>
      <c r="I23" s="200"/>
      <c r="K23" s="197" t="s">
        <v>305</v>
      </c>
      <c r="L23" s="198"/>
      <c r="N23" s="198"/>
      <c r="O23" s="198"/>
      <c r="P23" s="198"/>
      <c r="Q23" s="198"/>
      <c r="R23" s="198"/>
      <c r="S23" s="198"/>
      <c r="T23" s="198"/>
      <c r="U23" s="198"/>
      <c r="V23" s="198"/>
      <c r="W23" s="198"/>
      <c r="X23" s="198"/>
      <c r="Y23" s="199"/>
      <c r="Z23" s="200"/>
      <c r="AB23" s="2" t="str">
        <f aca="false">IF(Warship!$F$23=1,Tables!$AG24,Tables!$V24)</f>
        <v>Autocannon/2</v>
      </c>
      <c r="AC23" s="2" t="str">
        <f aca="false">IF(Warship!$F$24=1,Tables!$AG24,Tables!$V24)</f>
        <v>Autocannon/2</v>
      </c>
      <c r="AD23" s="2" t="str">
        <f aca="false">IF(Warship!$F$25=1,Tables!$AG24,Tables!$V24)</f>
        <v>Autocannon/2</v>
      </c>
      <c r="AE23" s="2" t="str">
        <f aca="false">IF(Warship!$F$26=1,Tables!$AG24,Tables!$V24)</f>
        <v>Autocannon/2</v>
      </c>
      <c r="AF23" s="2" t="str">
        <f aca="false">IF(Warship!$F$27=1,Tables!$AG24,Tables!$V24)</f>
        <v>Autocannon/2</v>
      </c>
      <c r="AG23" s="2" t="str">
        <f aca="false">IF(Warship!$F$28=1,Tables!$AG24,Tables!$V24)</f>
        <v>Autocannon/2</v>
      </c>
      <c r="AH23" s="2" t="str">
        <f aca="false">IF(Warship!$F$29=1,Tables!$AG24,Tables!$V24)</f>
        <v>Autocannon/2</v>
      </c>
      <c r="AI23" s="2" t="str">
        <f aca="false">IF(Warship!$F$30=1,Tables!$AG24,Tables!$V24)</f>
        <v>Autocannon/2</v>
      </c>
      <c r="AJ23" s="2" t="str">
        <f aca="false">IF(Warship!$F$31=1,Tables!$AG24,Tables!$V24)</f>
        <v>Autocannon/2</v>
      </c>
      <c r="AK23" s="2" t="str">
        <f aca="false">IF(Warship!$F$32=1,Tables!$AG24,Tables!$V24)</f>
        <v>Autocannon/2</v>
      </c>
      <c r="AL23" s="2" t="str">
        <f aca="false">IF(Warship!$F$33=1,Tables!$AG24,Tables!$V24)</f>
        <v>Autocannon/2</v>
      </c>
      <c r="AM23" s="2" t="str">
        <f aca="false">IF(Warship!$F$34=1,Tables!$AG24,Tables!$V24)</f>
        <v>Autocannon/2</v>
      </c>
      <c r="AN23" s="2" t="str">
        <f aca="false">IF(Warship!$F$35=1,Tables!$AG24,Tables!$V24)</f>
        <v>Autocannon/2</v>
      </c>
      <c r="AO23" s="2" t="str">
        <f aca="false">IF(Warship!$F$36=1,Tables!$AG24,Tables!$V24)</f>
        <v>Autocannon/2</v>
      </c>
      <c r="AP23" s="2" t="str">
        <f aca="false">IF(Warship!$F$37=1,Tables!$AG24,Tables!$V24)</f>
        <v>Autocannon/2</v>
      </c>
    </row>
    <row r="24" customFormat="false" ht="13.2" hidden="false" customHeight="false" outlineLevel="0" collapsed="false">
      <c r="A24" s="202" t="s">
        <v>200</v>
      </c>
      <c r="B24" s="231" t="n">
        <f aca="false">SUM(B5:B23)</f>
        <v>558753</v>
      </c>
      <c r="D24" s="202" t="s">
        <v>306</v>
      </c>
      <c r="E24" s="227" t="n">
        <f aca="false">500000+(200000*Warship!$B$33)</f>
        <v>1300000</v>
      </c>
      <c r="F24" s="228" t="n">
        <f aca="false">500000+(200000*Warship!$B$33)</f>
        <v>1300000</v>
      </c>
      <c r="H24" s="218" t="s">
        <v>307</v>
      </c>
      <c r="I24" s="209" t="n">
        <f aca="false">I22+I17+I7</f>
        <v>369120.22</v>
      </c>
      <c r="K24" s="205" t="s">
        <v>48</v>
      </c>
      <c r="L24" s="206" t="s">
        <v>250</v>
      </c>
      <c r="M24" s="206" t="s">
        <v>308</v>
      </c>
      <c r="N24" s="206" t="s">
        <v>42</v>
      </c>
      <c r="O24" s="207" t="s">
        <v>256</v>
      </c>
      <c r="P24" s="207" t="s">
        <v>49</v>
      </c>
      <c r="Q24" s="207" t="s">
        <v>50</v>
      </c>
      <c r="R24" s="207" t="s">
        <v>247</v>
      </c>
      <c r="S24" s="207" t="s">
        <v>252</v>
      </c>
      <c r="T24" s="207" t="s">
        <v>253</v>
      </c>
      <c r="U24" s="207" t="s">
        <v>254</v>
      </c>
      <c r="V24" s="206" t="s">
        <v>255</v>
      </c>
      <c r="W24" s="206" t="s">
        <v>256</v>
      </c>
      <c r="X24" s="206" t="s">
        <v>257</v>
      </c>
      <c r="Y24" s="206" t="s">
        <v>258</v>
      </c>
      <c r="Z24" s="208" t="s">
        <v>260</v>
      </c>
      <c r="AB24" s="2" t="str">
        <f aca="false">IF(Warship!$F$23=1,Tables!$AG25,Tables!$V25)</f>
        <v>Autocannon/5</v>
      </c>
      <c r="AC24" s="2" t="str">
        <f aca="false">IF(Warship!$F$24=1,Tables!$AG25,Tables!$V25)</f>
        <v>Autocannon/5</v>
      </c>
      <c r="AD24" s="2" t="str">
        <f aca="false">IF(Warship!$F$25=1,Tables!$AG25,Tables!$V25)</f>
        <v>Autocannon/5</v>
      </c>
      <c r="AE24" s="2" t="str">
        <f aca="false">IF(Warship!$F$26=1,Tables!$AG25,Tables!$V25)</f>
        <v>Autocannon/5</v>
      </c>
      <c r="AF24" s="2" t="str">
        <f aca="false">IF(Warship!$F$27=1,Tables!$AG25,Tables!$V25)</f>
        <v>Autocannon/5</v>
      </c>
      <c r="AG24" s="2" t="str">
        <f aca="false">IF(Warship!$F$28=1,Tables!$AG25,Tables!$V25)</f>
        <v>Autocannon/5</v>
      </c>
      <c r="AH24" s="2" t="str">
        <f aca="false">IF(Warship!$F$29=1,Tables!$AG25,Tables!$V25)</f>
        <v>Autocannon/5</v>
      </c>
      <c r="AI24" s="2" t="str">
        <f aca="false">IF(Warship!$F$30=1,Tables!$AG25,Tables!$V25)</f>
        <v>Autocannon/5</v>
      </c>
      <c r="AJ24" s="2" t="str">
        <f aca="false">IF(Warship!$F$31=1,Tables!$AG25,Tables!$V25)</f>
        <v>Autocannon/5</v>
      </c>
      <c r="AK24" s="2" t="str">
        <f aca="false">IF(Warship!$F$32=1,Tables!$AG25,Tables!$V25)</f>
        <v>Autocannon/5</v>
      </c>
      <c r="AL24" s="2" t="str">
        <f aca="false">IF(Warship!$F$33=1,Tables!$AG25,Tables!$V25)</f>
        <v>Autocannon/5</v>
      </c>
      <c r="AM24" s="2" t="str">
        <f aca="false">IF(Warship!$F$34=1,Tables!$AG25,Tables!$V25)</f>
        <v>Autocannon/5</v>
      </c>
      <c r="AN24" s="2" t="str">
        <f aca="false">IF(Warship!$F$35=1,Tables!$AG25,Tables!$V25)</f>
        <v>Autocannon/5</v>
      </c>
      <c r="AO24" s="2" t="str">
        <f aca="false">IF(Warship!$F$36=1,Tables!$AG25,Tables!$V25)</f>
        <v>Autocannon/5</v>
      </c>
      <c r="AP24" s="2" t="str">
        <f aca="false">IF(Warship!$F$37=1,Tables!$AG25,Tables!$V25)</f>
        <v>Autocannon/5</v>
      </c>
    </row>
    <row r="25" customFormat="false" ht="13.2" hidden="false" customHeight="false" outlineLevel="0" collapsed="false">
      <c r="A25" s="218" t="s">
        <v>199</v>
      </c>
      <c r="B25" s="209" t="n">
        <f aca="false">B3-B24</f>
        <v>66247</v>
      </c>
      <c r="D25" s="202" t="s">
        <v>309</v>
      </c>
      <c r="E25" s="213" t="n">
        <f aca="false">SUM(E19:E24)*50</f>
        <v>24312500000</v>
      </c>
      <c r="F25" s="216" t="n">
        <f aca="false">SUM(F19:F24)*100</f>
        <v>46000000000</v>
      </c>
      <c r="K25" s="202" t="n">
        <f aca="false">Warship!G23</f>
        <v>16</v>
      </c>
      <c r="L25" s="8" t="n">
        <f aca="false">Warship!H23</f>
        <v>1</v>
      </c>
      <c r="M25" s="2" t="str">
        <f aca="false">IF(Warship!F23=1,"Inner Sphere","Clan")</f>
        <v>Inner Sphere</v>
      </c>
      <c r="N25" s="232" t="str">
        <f aca="false">IF(Warship!F23=1,VLOOKUP(L25,ISAntiFtrWeap,2),VLOOKUP(L25,ClanAntiFighterWeap,2))</f>
        <v>ER lg laser</v>
      </c>
      <c r="O25" s="213" t="n">
        <f aca="false">Warship!K23</f>
        <v>0</v>
      </c>
      <c r="P25" s="233" t="n">
        <f aca="false">IF(ISBLANK($K25),0,IF(Warship!$F23=1,VLOOKUP($L25,ISAntiFtrWeap,4)*$K25,VLOOKUP($L25,ClanAntiFighterWeap,4)*$K25))</f>
        <v>12.8</v>
      </c>
      <c r="Q25" s="233" t="n">
        <f aca="false">IF(ISBLANK($K25),0,IF(Warship!$F23=1,VLOOKUP($L25,ISAntiFtrWeap,3)*$K25,VLOOKUP($L25,ClanAntiFighterWeap,3)*$K25))</f>
        <v>192</v>
      </c>
      <c r="R25" s="213" t="n">
        <f aca="false">IF(ISBLANK($K25),0,IF(Warship!$F23=1,VLOOKUP($L25,ISAntiFtrWeap,10)*$K25,VLOOKUP($L25,ClanAntiFighterWeap,10)*$K25))</f>
        <v>1728</v>
      </c>
      <c r="S25" s="213" t="n">
        <f aca="false">IF(ISBLANK($K25),0,IF(Warship!$F23=1,VLOOKUP($L25,ISAntiFtrWeap,8)*$K25,VLOOKUP($L25,ClanAntiFighterWeap,8)*$K25))</f>
        <v>3200000</v>
      </c>
      <c r="T25" s="213" t="n">
        <f aca="false">IF(ISBLANK($K25),0,IF(Warship!$F23=1,VLOOKUP($L25,ISAntiFtrWeap,9)*$K25,VLOOKUP($L25,ClanAntiFighterWeap,9)*$K25))</f>
        <v>0</v>
      </c>
      <c r="U25" s="213" t="n">
        <f aca="false">SUM(S25:T25)</f>
        <v>3200000</v>
      </c>
      <c r="V25" s="213" t="n">
        <f aca="false">IF(ISBLANK($K25),0,IF(Warship!$F23=1,VLOOKUP($L25,ISAntiFtrWeap,7)*$K25,VLOOKUP($L25,ClanAntiFighterWeap,7)*$K25))</f>
        <v>80</v>
      </c>
      <c r="W25" s="213" t="n">
        <f aca="false">O25</f>
        <v>0</v>
      </c>
      <c r="X25" s="213" t="n">
        <f aca="false">SUM(V25:W25)</f>
        <v>80</v>
      </c>
      <c r="Y25" s="213" t="str">
        <f aca="false">IF(ISBLANK($K25),0,IF(Warship!$F23=1,VLOOKUP($L25,ISAntiFtrWeap,5),VLOOKUP($L25,ClanAntiFighterWeap,5)))</f>
        <v>Long</v>
      </c>
      <c r="Z25" s="216" t="n">
        <f aca="false">IF(M25="Clan",IF(VLOOKUP(L25,ClanAntiFighterWeap,6)=0,0,50/VLOOKUP(L25,ClanAntiFighterWeap,6)*VLOOKUP(L25,ClanAntiFighterWeap,9)),IF(VLOOKUP(L25,ISAntiFtrWeap,6)=0,0,50/VLOOKUP(L25,ISAntiFtrWeap,6)*VLOOKUP(L25,ISAntiFtrWeap,9)))*K25</f>
        <v>0</v>
      </c>
      <c r="AB25" s="2" t="str">
        <f aca="false">IF(Warship!$F$23=1,Tables!$AG26,Tables!$V26)</f>
        <v>Autocannon/10</v>
      </c>
      <c r="AC25" s="2" t="str">
        <f aca="false">IF(Warship!$F$24=1,Tables!$AG26,Tables!$V26)</f>
        <v>Autocannon/10</v>
      </c>
      <c r="AD25" s="2" t="str">
        <f aca="false">IF(Warship!$F$25=1,Tables!$AG26,Tables!$V26)</f>
        <v>Autocannon/10</v>
      </c>
      <c r="AE25" s="2" t="str">
        <f aca="false">IF(Warship!$F$26=1,Tables!$AG26,Tables!$V26)</f>
        <v>Autocannon/10</v>
      </c>
      <c r="AF25" s="2" t="str">
        <f aca="false">IF(Warship!$F$27=1,Tables!$AG26,Tables!$V26)</f>
        <v>Autocannon/10</v>
      </c>
      <c r="AG25" s="2" t="str">
        <f aca="false">IF(Warship!$F$28=1,Tables!$AG26,Tables!$V26)</f>
        <v>Autocannon/10</v>
      </c>
      <c r="AH25" s="2" t="str">
        <f aca="false">IF(Warship!$F$29=1,Tables!$AG26,Tables!$V26)</f>
        <v>Autocannon/10</v>
      </c>
      <c r="AI25" s="2" t="str">
        <f aca="false">IF(Warship!$F$30=1,Tables!$AG26,Tables!$V26)</f>
        <v>Autocannon/10</v>
      </c>
      <c r="AJ25" s="2" t="str">
        <f aca="false">IF(Warship!$F$31=1,Tables!$AG26,Tables!$V26)</f>
        <v>Autocannon/10</v>
      </c>
      <c r="AK25" s="2" t="str">
        <f aca="false">IF(Warship!$F$32=1,Tables!$AG26,Tables!$V26)</f>
        <v>Autocannon/10</v>
      </c>
      <c r="AL25" s="2" t="str">
        <f aca="false">IF(Warship!$F$33=1,Tables!$AG26,Tables!$V26)</f>
        <v>Autocannon/10</v>
      </c>
      <c r="AM25" s="2" t="str">
        <f aca="false">IF(Warship!$F$34=1,Tables!$AG26,Tables!$V26)</f>
        <v>Autocannon/10</v>
      </c>
      <c r="AN25" s="2" t="str">
        <f aca="false">IF(Warship!$F$35=1,Tables!$AG26,Tables!$V26)</f>
        <v>Autocannon/10</v>
      </c>
      <c r="AO25" s="2" t="str">
        <f aca="false">IF(Warship!$F$36=1,Tables!$AG26,Tables!$V26)</f>
        <v>Autocannon/10</v>
      </c>
      <c r="AP25" s="2" t="str">
        <f aca="false">IF(Warship!$F$37=1,Tables!$AG26,Tables!$V26)</f>
        <v>Autocannon/10</v>
      </c>
    </row>
    <row r="26" customFormat="false" ht="13.2" hidden="false" customHeight="false" outlineLevel="0" collapsed="false">
      <c r="D26" s="202" t="s">
        <v>310</v>
      </c>
      <c r="E26" s="213" t="n">
        <f aca="false">50000*(Warship!S37/10)</f>
        <v>2725000</v>
      </c>
      <c r="F26" s="216" t="n">
        <f aca="false">50000*(Warship!S37/10)</f>
        <v>2725000</v>
      </c>
      <c r="K26" s="202" t="n">
        <f aca="false">Warship!G24</f>
        <v>16</v>
      </c>
      <c r="L26" s="8" t="n">
        <f aca="false">Warship!H24</f>
        <v>7</v>
      </c>
      <c r="M26" s="2" t="str">
        <f aca="false">IF(Warship!F24=1,"Inner Sphere","Clan")</f>
        <v>Inner Sphere</v>
      </c>
      <c r="N26" s="232" t="str">
        <f aca="false">IF(Warship!F24=1,VLOOKUP(L26,ISAntiFtrWeap,2),VLOOKUP(L26,ClanAntiFighterWeap,2))</f>
        <v>Med laser</v>
      </c>
      <c r="O26" s="213" t="n">
        <f aca="false">Warship!K24</f>
        <v>0</v>
      </c>
      <c r="P26" s="233" t="n">
        <f aca="false">IF(ISBLANK($K26),0,IF(Warship!$F24=1,VLOOKUP($L26,ISAntiFtrWeap,4)*$K26,VLOOKUP($L26,ClanAntiFighterWeap,4)*$K26))</f>
        <v>8</v>
      </c>
      <c r="Q26" s="233" t="n">
        <f aca="false">IF(ISBLANK($K26),0,IF(Warship!$F24=1,VLOOKUP($L26,ISAntiFtrWeap,3)*$K26,VLOOKUP($L26,ClanAntiFighterWeap,3)*$K26))</f>
        <v>48</v>
      </c>
      <c r="R26" s="213" t="n">
        <f aca="false">IF(ISBLANK($K26),0,IF(Warship!$F24=1,VLOOKUP($L26,ISAntiFtrWeap,10)*$K26,VLOOKUP($L26,ClanAntiFighterWeap,10)*$K26))</f>
        <v>496</v>
      </c>
      <c r="S26" s="213" t="n">
        <f aca="false">IF(ISBLANK($K26),0,IF(Warship!$F24=1,VLOOKUP($L26,ISAntiFtrWeap,8)*$K26,VLOOKUP($L26,ClanAntiFighterWeap,8)*$K26))</f>
        <v>640000</v>
      </c>
      <c r="T26" s="213" t="n">
        <f aca="false">IF(ISBLANK($K26),0,IF(Warship!$F24=1,VLOOKUP($L26,ISAntiFtrWeap,9)*$K26,VLOOKUP($L26,ClanAntiFighterWeap,9)*$K26))</f>
        <v>0</v>
      </c>
      <c r="U26" s="213" t="n">
        <f aca="false">SUM(S26:T26)</f>
        <v>640000</v>
      </c>
      <c r="V26" s="213" t="n">
        <f aca="false">IF(ISBLANK($K26),0,IF(Warship!$F24=1,VLOOKUP($L26,ISAntiFtrWeap,7)*$K26,VLOOKUP($L26,ClanAntiFighterWeap,7)*$K26))</f>
        <v>16</v>
      </c>
      <c r="W26" s="213" t="n">
        <f aca="false">O26</f>
        <v>0</v>
      </c>
      <c r="X26" s="213" t="n">
        <f aca="false">SUM(V26:W26)</f>
        <v>16</v>
      </c>
      <c r="Y26" s="213" t="str">
        <f aca="false">IF(ISBLANK($K26),0,IF(Warship!$F24=1,VLOOKUP($L26,ISAntiFtrWeap,5),VLOOKUP($L26,ClanAntiFighterWeap,5)))</f>
        <v>Short</v>
      </c>
      <c r="Z26" s="216" t="n">
        <f aca="false">IF(M26="Clan",IF(VLOOKUP(L26,ClanAntiFighterWeap,6)=0,0,50/VLOOKUP(L26,ClanAntiFighterWeap,6)*VLOOKUP(L26,ClanAntiFighterWeap,9)),IF(VLOOKUP(L26,ISAntiFtrWeap,6)=0,0,50/VLOOKUP(L26,ISAntiFtrWeap,6)*VLOOKUP(L26,ISAntiFtrWeap,9)))*K26</f>
        <v>0</v>
      </c>
      <c r="AB26" s="2" t="str">
        <f aca="false">IF(Warship!$F$23=1,Tables!$AG27,Tables!$V27)</f>
        <v>Autocannon/20</v>
      </c>
      <c r="AC26" s="2" t="str">
        <f aca="false">IF(Warship!$F$24=1,Tables!$AG27,Tables!$V27)</f>
        <v>Autocannon/20</v>
      </c>
      <c r="AD26" s="2" t="str">
        <f aca="false">IF(Warship!$F$25=1,Tables!$AG27,Tables!$V27)</f>
        <v>Autocannon/20</v>
      </c>
      <c r="AE26" s="2" t="str">
        <f aca="false">IF(Warship!$F$26=1,Tables!$AG27,Tables!$V27)</f>
        <v>Autocannon/20</v>
      </c>
      <c r="AF26" s="2" t="str">
        <f aca="false">IF(Warship!$F$27=1,Tables!$AG27,Tables!$V27)</f>
        <v>Autocannon/20</v>
      </c>
      <c r="AG26" s="2" t="str">
        <f aca="false">IF(Warship!$F$28=1,Tables!$AG27,Tables!$V27)</f>
        <v>Autocannon/20</v>
      </c>
      <c r="AH26" s="2" t="str">
        <f aca="false">IF(Warship!$F$29=1,Tables!$AG27,Tables!$V27)</f>
        <v>Autocannon/20</v>
      </c>
      <c r="AI26" s="2" t="str">
        <f aca="false">IF(Warship!$F$30=1,Tables!$AG27,Tables!$V27)</f>
        <v>Autocannon/20</v>
      </c>
      <c r="AJ26" s="2" t="str">
        <f aca="false">IF(Warship!$F$31=1,Tables!$AG27,Tables!$V27)</f>
        <v>Autocannon/20</v>
      </c>
      <c r="AK26" s="2" t="str">
        <f aca="false">IF(Warship!$F$32=1,Tables!$AG27,Tables!$V27)</f>
        <v>Autocannon/20</v>
      </c>
      <c r="AL26" s="2" t="str">
        <f aca="false">IF(Warship!$F$33=1,Tables!$AG27,Tables!$V27)</f>
        <v>Autocannon/20</v>
      </c>
      <c r="AM26" s="2" t="str">
        <f aca="false">IF(Warship!$F$34=1,Tables!$AG27,Tables!$V27)</f>
        <v>Autocannon/20</v>
      </c>
      <c r="AN26" s="2" t="str">
        <f aca="false">IF(Warship!$F$35=1,Tables!$AG27,Tables!$V27)</f>
        <v>Autocannon/20</v>
      </c>
      <c r="AO26" s="2" t="str">
        <f aca="false">IF(Warship!$F$36=1,Tables!$AG27,Tables!$V27)</f>
        <v>Autocannon/20</v>
      </c>
      <c r="AP26" s="2" t="str">
        <f aca="false">IF(Warship!$F$37=1,Tables!$AG27,Tables!$V27)</f>
        <v>Autocannon/20</v>
      </c>
    </row>
    <row r="27" customFormat="false" ht="13.2" hidden="false" customHeight="false" outlineLevel="0" collapsed="false">
      <c r="D27" s="202" t="s">
        <v>160</v>
      </c>
      <c r="E27" s="213" t="n">
        <f aca="false">IF(B30=TRUE(),SUM('Warship calcs'!E19:E24)*10,0)</f>
        <v>4862500000</v>
      </c>
      <c r="F27" s="216" t="n">
        <f aca="false">IF(B30=TRUE(),SUM('Warship calcs'!F19:F24)*1000,0)</f>
        <v>460000000000</v>
      </c>
      <c r="H27" s="234" t="s">
        <v>311</v>
      </c>
      <c r="I27" s="200"/>
      <c r="K27" s="202" t="n">
        <f aca="false">Warship!G25</f>
        <v>32</v>
      </c>
      <c r="L27" s="8" t="n">
        <f aca="false">Warship!H25</f>
        <v>13</v>
      </c>
      <c r="M27" s="2" t="str">
        <f aca="false">IF(Warship!F25=1,"Inner Sphere","Clan")</f>
        <v>Inner Sphere</v>
      </c>
      <c r="N27" s="232" t="str">
        <f aca="false">IF(Warship!F25=1,VLOOKUP(L27,ISAntiFtrWeap,2),VLOOKUP(L27,ClanAntiFighterWeap,2))</f>
        <v>Sm pulse laser</v>
      </c>
      <c r="O27" s="213" t="n">
        <f aca="false">Warship!K25</f>
        <v>0</v>
      </c>
      <c r="P27" s="233" t="n">
        <f aca="false">IF(ISBLANK($K27),0,IF(Warship!$F25=1,VLOOKUP($L27,ISAntiFtrWeap,4)*$K27,VLOOKUP($L27,ClanAntiFighterWeap,4)*$K27))</f>
        <v>9.6</v>
      </c>
      <c r="Q27" s="233" t="n">
        <f aca="false">IF(ISBLANK($K27),0,IF(Warship!$F25=1,VLOOKUP($L27,ISAntiFtrWeap,3)*$K27,VLOOKUP($L27,ClanAntiFighterWeap,3)*$K27))</f>
        <v>64</v>
      </c>
      <c r="R27" s="213" t="n">
        <f aca="false">IF(ISBLANK($K27),0,IF(Warship!$F25=1,VLOOKUP($L27,ISAntiFtrWeap,10)*$K27,VLOOKUP($L27,ClanAntiFighterWeap,10)*$K27))</f>
        <v>256</v>
      </c>
      <c r="S27" s="213" t="n">
        <f aca="false">IF(ISBLANK($K27),0,IF(Warship!$F25=1,VLOOKUP($L27,ISAntiFtrWeap,8)*$K27,VLOOKUP($L27,ClanAntiFighterWeap,8)*$K27))</f>
        <v>512000</v>
      </c>
      <c r="T27" s="213" t="n">
        <f aca="false">IF(ISBLANK($K27),0,IF(Warship!$F25=1,VLOOKUP($L27,ISAntiFtrWeap,9)*$K27,VLOOKUP($L27,ClanAntiFighterWeap,9)*$K27))</f>
        <v>0</v>
      </c>
      <c r="U27" s="213" t="n">
        <f aca="false">SUM(S27:T27)</f>
        <v>512000</v>
      </c>
      <c r="V27" s="213" t="n">
        <f aca="false">IF(ISBLANK($K27),0,IF(Warship!$F25=1,VLOOKUP($L27,ISAntiFtrWeap,7)*$K27,VLOOKUP($L27,ClanAntiFighterWeap,7)*$K27))</f>
        <v>32</v>
      </c>
      <c r="W27" s="213" t="n">
        <f aca="false">O27</f>
        <v>0</v>
      </c>
      <c r="X27" s="213" t="n">
        <f aca="false">SUM(V27:W27)</f>
        <v>32</v>
      </c>
      <c r="Y27" s="213" t="str">
        <f aca="false">IF(ISBLANK($K27),0,IF(Warship!$F25=1,VLOOKUP($L27,ISAntiFtrWeap,5),VLOOKUP($L27,ClanAntiFighterWeap,5)))</f>
        <v>Point</v>
      </c>
      <c r="Z27" s="216" t="n">
        <f aca="false">IF(M27="Clan",IF(VLOOKUP(L27,ClanAntiFighterWeap,6)=0,0,50/VLOOKUP(L27,ClanAntiFighterWeap,6)*VLOOKUP(L27,ClanAntiFighterWeap,9)),IF(VLOOKUP(L27,ISAntiFtrWeap,6)=0,0,50/VLOOKUP(L27,ISAntiFtrWeap,6)*VLOOKUP(L27,ISAntiFtrWeap,9)))*K27</f>
        <v>0</v>
      </c>
      <c r="AB27" s="2" t="str">
        <f aca="false">IF(Warship!$F$23=1,Tables!$AG28,Tables!$V28)</f>
        <v>Gauss rifle</v>
      </c>
      <c r="AC27" s="2" t="str">
        <f aca="false">IF(Warship!$F$24=1,Tables!$AG28,Tables!$V28)</f>
        <v>Gauss rifle</v>
      </c>
      <c r="AD27" s="2" t="str">
        <f aca="false">IF(Warship!$F$25=1,Tables!$AG28,Tables!$V28)</f>
        <v>Gauss rifle</v>
      </c>
      <c r="AE27" s="2" t="str">
        <f aca="false">IF(Warship!$F$26=1,Tables!$AG28,Tables!$V28)</f>
        <v>Gauss rifle</v>
      </c>
      <c r="AF27" s="2" t="str">
        <f aca="false">IF(Warship!$F$27=1,Tables!$AG28,Tables!$V28)</f>
        <v>Gauss rifle</v>
      </c>
      <c r="AG27" s="2" t="str">
        <f aca="false">IF(Warship!$F$28=1,Tables!$AG28,Tables!$V28)</f>
        <v>Gauss rifle</v>
      </c>
      <c r="AH27" s="2" t="str">
        <f aca="false">IF(Warship!$F$29=1,Tables!$AG28,Tables!$V28)</f>
        <v>Gauss rifle</v>
      </c>
      <c r="AI27" s="2" t="str">
        <f aca="false">IF(Warship!$F$30=1,Tables!$AG28,Tables!$V28)</f>
        <v>Gauss rifle</v>
      </c>
      <c r="AJ27" s="2" t="str">
        <f aca="false">IF(Warship!$F$31=1,Tables!$AG28,Tables!$V28)</f>
        <v>Gauss rifle</v>
      </c>
      <c r="AK27" s="2" t="str">
        <f aca="false">IF(Warship!$F$32=1,Tables!$AG28,Tables!$V28)</f>
        <v>Gauss rifle</v>
      </c>
      <c r="AL27" s="2" t="str">
        <f aca="false">IF(Warship!$F$33=1,Tables!$AG28,Tables!$V28)</f>
        <v>Gauss rifle</v>
      </c>
      <c r="AM27" s="2" t="str">
        <f aca="false">IF(Warship!$F$34=1,Tables!$AG28,Tables!$V28)</f>
        <v>Gauss rifle</v>
      </c>
      <c r="AN27" s="2" t="str">
        <f aca="false">IF(Warship!$F$35=1,Tables!$AG28,Tables!$V28)</f>
        <v>Gauss rifle</v>
      </c>
      <c r="AO27" s="2" t="str">
        <f aca="false">IF(Warship!$F$36=1,Tables!$AG28,Tables!$V28)</f>
        <v>Gauss rifle</v>
      </c>
      <c r="AP27" s="2" t="str">
        <f aca="false">IF(Warship!$F$37=1,Tables!$AG28,Tables!$V28)</f>
        <v>Gauss rifle</v>
      </c>
    </row>
    <row r="28" customFormat="false" ht="13.2" hidden="false" customHeight="false" outlineLevel="0" collapsed="false">
      <c r="A28" s="230" t="s">
        <v>312</v>
      </c>
      <c r="B28" s="200" t="b">
        <f aca="false">TRUE()</f>
        <v>1</v>
      </c>
      <c r="D28" s="202" t="s">
        <v>313</v>
      </c>
      <c r="E28" s="213" t="n">
        <f aca="false">SUM($C$35:$C$36,$C$41:$C$42)</f>
        <v>2760000</v>
      </c>
      <c r="F28" s="216" t="n">
        <f aca="false">SUM($C$35:$C$36,$C$41:$C$42)</f>
        <v>2760000</v>
      </c>
      <c r="H28" s="235" t="s">
        <v>314</v>
      </c>
      <c r="I28" s="216" t="n">
        <f aca="false">52*550*IF(B31=TRUE(),Warship!O19,Warship!T19)*IF(Warship!$R$29=1,1,IF(Warship!$R$29=2,1.3,IF(Warship!$R$29=3,1.7,2)))</f>
        <v>1673100</v>
      </c>
      <c r="K28" s="202" t="n">
        <f aca="false">Warship!G26</f>
        <v>16</v>
      </c>
      <c r="L28" s="8" t="n">
        <f aca="false">Warship!H26</f>
        <v>17</v>
      </c>
      <c r="M28" s="2" t="str">
        <f aca="false">IF(Warship!F26=1,"Inner Sphere","Clan")</f>
        <v>Inner Sphere</v>
      </c>
      <c r="N28" s="232" t="str">
        <f aca="false">IF(Warship!F26=1,VLOOKUP(L28,ISAntiFtrWeap,2),VLOOKUP(L28,ClanAntiFighterWeap,2))</f>
        <v>AMS</v>
      </c>
      <c r="O28" s="213" t="n">
        <f aca="false">Warship!K26</f>
        <v>128</v>
      </c>
      <c r="P28" s="233" t="n">
        <f aca="false">IF(ISBLANK($K28),0,IF(Warship!$F26=1,VLOOKUP($L28,ISAntiFtrWeap,4)*$K28,VLOOKUP($L28,ClanAntiFighterWeap,4)*$K28))</f>
        <v>4.8</v>
      </c>
      <c r="Q28" s="233" t="n">
        <f aca="false">IF(ISBLANK($K28),0,IF(Warship!$F26=1,VLOOKUP($L28,ISAntiFtrWeap,3)*$K28,VLOOKUP($L28,ClanAntiFighterWeap,3)*$K28))</f>
        <v>16</v>
      </c>
      <c r="R28" s="213" t="n">
        <f aca="false">IF(ISBLANK($K28),0,IF(Warship!$F26=1,VLOOKUP($L28,ISAntiFtrWeap,10)*$K28,VLOOKUP($L28,ClanAntiFighterWeap,10)*$K28))</f>
        <v>640</v>
      </c>
      <c r="S28" s="213" t="n">
        <f aca="false">IF(ISBLANK($K28),0,IF(Warship!$F26=1,VLOOKUP($L28,ISAntiFtrWeap,8)*$K28,VLOOKUP($L28,ClanAntiFighterWeap,8)*$K28))</f>
        <v>1600000</v>
      </c>
      <c r="T28" s="213" t="n">
        <f aca="false">IF(ISBLANK($K28),0,IF(Warship!$F26=1,VLOOKUP($L28,ISAntiFtrWeap,9)*$K28,VLOOKUP($L28,ClanAntiFighterWeap,9)*$K28))</f>
        <v>32000</v>
      </c>
      <c r="U28" s="213" t="n">
        <f aca="false">SUM(S28:T28)</f>
        <v>1632000</v>
      </c>
      <c r="V28" s="213" t="n">
        <f aca="false">IF(ISBLANK($K28),0,IF(Warship!$F26=1,VLOOKUP($L28,ISAntiFtrWeap,7)*$K28,VLOOKUP($L28,ClanAntiFighterWeap,7)*$K28))</f>
        <v>8</v>
      </c>
      <c r="W28" s="213" t="n">
        <f aca="false">O28</f>
        <v>128</v>
      </c>
      <c r="X28" s="213" t="n">
        <f aca="false">SUM(V28:W28)</f>
        <v>136</v>
      </c>
      <c r="Y28" s="213" t="str">
        <f aca="false">IF(ISBLANK($K28),0,IF(Warship!$F26=1,VLOOKUP($L28,ISAntiFtrWeap,5),VLOOKUP($L28,ClanAntiFighterWeap,5)))</f>
        <v>Point</v>
      </c>
      <c r="Z28" s="216" t="n">
        <f aca="false">IF(M28="Clan",IF(VLOOKUP(L28,ClanAntiFighterWeap,6)=0,0,50/VLOOKUP(L28,ClanAntiFighterWeap,6)*VLOOKUP(L28,ClanAntiFighterWeap,9)),IF(VLOOKUP(L28,ISAntiFtrWeap,6)=0,0,50/VLOOKUP(L28,ISAntiFtrWeap,6)*VLOOKUP(L28,ISAntiFtrWeap,9)))*K28</f>
        <v>133333.333333333</v>
      </c>
      <c r="AB28" s="2" t="str">
        <f aca="false">IF(Warship!$F$23=1,Tables!$AG29,Tables!$V29)</f>
        <v>Light gauss rifle</v>
      </c>
      <c r="AC28" s="2" t="str">
        <f aca="false">IF(Warship!$F$24=1,Tables!$AG29,Tables!$V29)</f>
        <v>Light gauss rifle</v>
      </c>
      <c r="AD28" s="2" t="str">
        <f aca="false">IF(Warship!$F$25=1,Tables!$AG29,Tables!$V29)</f>
        <v>Light gauss rifle</v>
      </c>
      <c r="AE28" s="2" t="str">
        <f aca="false">IF(Warship!$F$26=1,Tables!$AG29,Tables!$V29)</f>
        <v>Light gauss rifle</v>
      </c>
      <c r="AF28" s="2" t="str">
        <f aca="false">IF(Warship!$F$27=1,Tables!$AG29,Tables!$V29)</f>
        <v>Light gauss rifle</v>
      </c>
      <c r="AG28" s="2" t="str">
        <f aca="false">IF(Warship!$F$28=1,Tables!$AG29,Tables!$V29)</f>
        <v>Light gauss rifle</v>
      </c>
      <c r="AH28" s="2" t="str">
        <f aca="false">IF(Warship!$F$29=1,Tables!$AG29,Tables!$V29)</f>
        <v>Light gauss rifle</v>
      </c>
      <c r="AI28" s="2" t="str">
        <f aca="false">IF(Warship!$F$30=1,Tables!$AG29,Tables!$V29)</f>
        <v>Light gauss rifle</v>
      </c>
      <c r="AJ28" s="2" t="str">
        <f aca="false">IF(Warship!$F$31=1,Tables!$AG29,Tables!$V29)</f>
        <v>Light gauss rifle</v>
      </c>
      <c r="AK28" s="2" t="str">
        <f aca="false">IF(Warship!$F$32=1,Tables!$AG29,Tables!$V29)</f>
        <v>Light gauss rifle</v>
      </c>
      <c r="AL28" s="2" t="str">
        <f aca="false">IF(Warship!$F$33=1,Tables!$AG29,Tables!$V29)</f>
        <v>Light gauss rifle</v>
      </c>
      <c r="AM28" s="2" t="str">
        <f aca="false">IF(Warship!$F$34=1,Tables!$AG29,Tables!$V29)</f>
        <v>Light gauss rifle</v>
      </c>
      <c r="AN28" s="2" t="str">
        <f aca="false">IF(Warship!$F$35=1,Tables!$AG29,Tables!$V29)</f>
        <v>Light gauss rifle</v>
      </c>
      <c r="AO28" s="2" t="str">
        <f aca="false">IF(Warship!$F$36=1,Tables!$AG29,Tables!$V29)</f>
        <v>Light gauss rifle</v>
      </c>
      <c r="AP28" s="2" t="str">
        <f aca="false">IF(Warship!$F$37=1,Tables!$AG29,Tables!$V29)</f>
        <v>Light gauss rifle</v>
      </c>
    </row>
    <row r="29" customFormat="false" ht="13.2" hidden="false" customHeight="false" outlineLevel="0" collapsed="false">
      <c r="A29" s="202" t="s">
        <v>159</v>
      </c>
      <c r="B29" s="204" t="b">
        <f aca="false">FALSE()</f>
        <v>0</v>
      </c>
      <c r="D29" s="202" t="s">
        <v>315</v>
      </c>
      <c r="E29" s="213" t="n">
        <f aca="false">SUM($C$43:$C$44)</f>
        <v>0</v>
      </c>
      <c r="F29" s="216" t="n">
        <f aca="false">SUM($C$43:$C$44)</f>
        <v>0</v>
      </c>
      <c r="H29" s="235" t="s">
        <v>109</v>
      </c>
      <c r="I29" s="216" t="n">
        <f aca="false">52*450*IF(B31=TRUE(),Warship!O20,IF(Warship!O29=1,SUM(Warship!T20:T24),SUM(Warship!T20:T22)))*IF(Warship!$R$29=1,1,IF(Warship!$R$29=2,1.3,IF(Warship!$R$29=3,1.7,2)))</f>
        <v>1886040</v>
      </c>
      <c r="K29" s="202" t="n">
        <f aca="false">Warship!G27</f>
        <v>16</v>
      </c>
      <c r="L29" s="8" t="n">
        <f aca="false">Warship!H27</f>
        <v>44</v>
      </c>
      <c r="M29" s="2" t="str">
        <f aca="false">IF(Warship!F27=1,"Inner Sphere","Clan")</f>
        <v>Inner Sphere</v>
      </c>
      <c r="N29" s="232" t="str">
        <f aca="false">IF(Warship!F27=1,VLOOKUP(L29,ISAntiFtrWeap,2),VLOOKUP(L29,ClanAntiFighterWeap,2))</f>
        <v>LRM 10 + Art. IV</v>
      </c>
      <c r="O29" s="213" t="n">
        <f aca="false">Warship!K27</f>
        <v>64</v>
      </c>
      <c r="P29" s="233" t="n">
        <f aca="false">IF(ISBLANK($K29),0,IF(Warship!$F27=1,VLOOKUP($L29,ISAntiFtrWeap,4)*$K29,VLOOKUP($L29,ClanAntiFighterWeap,4)*$K29))</f>
        <v>12.8</v>
      </c>
      <c r="Q29" s="233" t="n">
        <f aca="false">IF(ISBLANK($K29),0,IF(Warship!$F27=1,VLOOKUP($L29,ISAntiFtrWeap,3)*$K29,VLOOKUP($L29,ClanAntiFighterWeap,3)*$K29))</f>
        <v>64</v>
      </c>
      <c r="R29" s="213" t="n">
        <f aca="false">IF(ISBLANK($K29),0,IF(Warship!$F27=1,VLOOKUP($L29,ISAntiFtrWeap,10)*$K29,VLOOKUP($L29,ClanAntiFighterWeap,10)*$K29))</f>
        <v>1888</v>
      </c>
      <c r="S29" s="213" t="n">
        <f aca="false">IF(ISBLANK($K29),0,IF(Warship!$F27=1,VLOOKUP($L29,ISAntiFtrWeap,8)*$K29,VLOOKUP($L29,ClanAntiFighterWeap,8)*$K29))</f>
        <v>3200000</v>
      </c>
      <c r="T29" s="213" t="n">
        <f aca="false">IF(ISBLANK($K29),0,IF(Warship!$F27=1,VLOOKUP($L29,ISAntiFtrWeap,9)*$K29,VLOOKUP($L29,ClanAntiFighterWeap,9)*$K29))</f>
        <v>960000</v>
      </c>
      <c r="U29" s="213" t="n">
        <f aca="false">SUM(S29:T29)</f>
        <v>4160000</v>
      </c>
      <c r="V29" s="213" t="n">
        <f aca="false">IF(ISBLANK($K29),0,IF(Warship!$F27=1,VLOOKUP($L29,ISAntiFtrWeap,7)*$K29,VLOOKUP($L29,ClanAntiFighterWeap,7)*$K29))</f>
        <v>96</v>
      </c>
      <c r="W29" s="213" t="n">
        <f aca="false">O29</f>
        <v>64</v>
      </c>
      <c r="X29" s="213" t="n">
        <f aca="false">SUM(V29:W29)</f>
        <v>160</v>
      </c>
      <c r="Y29" s="213" t="str">
        <f aca="false">IF(ISBLANK($K29),0,IF(Warship!$F27=1,VLOOKUP($L29,ISAntiFtrWeap,5),VLOOKUP($L29,ClanAntiFighterWeap,5)))</f>
        <v>Long</v>
      </c>
      <c r="Z29" s="216" t="n">
        <f aca="false">IF(M29="Clan",IF(VLOOKUP(L29,ClanAntiFighterWeap,6)=0,0,50/VLOOKUP(L29,ClanAntiFighterWeap,6)*VLOOKUP(L29,ClanAntiFighterWeap,9)),IF(VLOOKUP(L29,ISAntiFtrWeap,6)=0,0,50/VLOOKUP(L29,ISAntiFtrWeap,6)*VLOOKUP(L29,ISAntiFtrWeap,9)))*K29</f>
        <v>4000000</v>
      </c>
      <c r="AB29" s="2" t="str">
        <f aca="false">IF(Warship!$F$23=1,Tables!$AG30,Tables!$V30)</f>
        <v>LB 2-X AC</v>
      </c>
      <c r="AC29" s="2" t="str">
        <f aca="false">IF(Warship!$F$24=1,Tables!$AG30,Tables!$V30)</f>
        <v>LB 2-X AC</v>
      </c>
      <c r="AD29" s="2" t="str">
        <f aca="false">IF(Warship!$F$25=1,Tables!$AG30,Tables!$V30)</f>
        <v>LB 2-X AC</v>
      </c>
      <c r="AE29" s="2" t="str">
        <f aca="false">IF(Warship!$F$26=1,Tables!$AG30,Tables!$V30)</f>
        <v>LB 2-X AC</v>
      </c>
      <c r="AF29" s="2" t="str">
        <f aca="false">IF(Warship!$F$27=1,Tables!$AG30,Tables!$V30)</f>
        <v>LB 2-X AC</v>
      </c>
      <c r="AG29" s="2" t="str">
        <f aca="false">IF(Warship!$F$28=1,Tables!$AG30,Tables!$V30)</f>
        <v>LB 2-X AC</v>
      </c>
      <c r="AH29" s="2" t="str">
        <f aca="false">IF(Warship!$F$29=1,Tables!$AG30,Tables!$V30)</f>
        <v>LB 2-X AC</v>
      </c>
      <c r="AI29" s="2" t="str">
        <f aca="false">IF(Warship!$F$30=1,Tables!$AG30,Tables!$V30)</f>
        <v>LB 2-X AC</v>
      </c>
      <c r="AJ29" s="2" t="str">
        <f aca="false">IF(Warship!$F$31=1,Tables!$AG30,Tables!$V30)</f>
        <v>LB 2-X AC</v>
      </c>
      <c r="AK29" s="2" t="str">
        <f aca="false">IF(Warship!$F$32=1,Tables!$AG30,Tables!$V30)</f>
        <v>LB 2-X AC</v>
      </c>
      <c r="AL29" s="2" t="str">
        <f aca="false">IF(Warship!$F$33=1,Tables!$AG30,Tables!$V30)</f>
        <v>LB 2-X AC</v>
      </c>
      <c r="AM29" s="2" t="str">
        <f aca="false">IF(Warship!$F$34=1,Tables!$AG30,Tables!$V30)</f>
        <v>LB 2-X AC</v>
      </c>
      <c r="AN29" s="2" t="str">
        <f aca="false">IF(Warship!$F$35=1,Tables!$AG30,Tables!$V30)</f>
        <v>LB 2-X AC</v>
      </c>
      <c r="AO29" s="2" t="str">
        <f aca="false">IF(Warship!$F$36=1,Tables!$AG30,Tables!$V30)</f>
        <v>LB 2-X AC</v>
      </c>
      <c r="AP29" s="2" t="str">
        <f aca="false">IF(Warship!$F$37=1,Tables!$AG30,Tables!$V30)</f>
        <v>LB 2-X AC</v>
      </c>
    </row>
    <row r="30" customFormat="false" ht="13.2" hidden="false" customHeight="false" outlineLevel="0" collapsed="false">
      <c r="A30" s="202" t="s">
        <v>316</v>
      </c>
      <c r="B30" s="204" t="b">
        <f aca="false">TRUE()</f>
        <v>1</v>
      </c>
      <c r="D30" s="202" t="s">
        <v>317</v>
      </c>
      <c r="E30" s="213" t="n">
        <f aca="false">80000+B3</f>
        <v>705000</v>
      </c>
      <c r="F30" s="216" t="n">
        <v>80000</v>
      </c>
      <c r="H30" s="235" t="s">
        <v>120</v>
      </c>
      <c r="I30" s="216" t="n">
        <f aca="false">52*250*IF(B31=TRUE(),Warship!O21,IF(Warship!O29=1,SUM(Warship!T25:T27),SUM(Warship!T23:T27))*IF(Warship!$R$29=1,1,IF(Warship!$R$29=2,1.3,IF(Warship!$R$29=3,1.7,2))))</f>
        <v>1571700</v>
      </c>
      <c r="K30" s="202" t="n">
        <f aca="false">Warship!G28</f>
        <v>0</v>
      </c>
      <c r="L30" s="8" t="n">
        <f aca="false">Warship!H28</f>
        <v>62</v>
      </c>
      <c r="M30" s="2" t="str">
        <f aca="false">IF(Warship!F28=1,"Inner Sphere","Clan")</f>
        <v>Inner Sphere</v>
      </c>
      <c r="N30" s="232" t="str">
        <f aca="false">IF(Warship!F28=1,VLOOKUP(L30,ISAntiFtrWeap,2),VLOOKUP(L30,ClanAntiFighterWeap,2))</f>
        <v>none</v>
      </c>
      <c r="O30" s="213" t="n">
        <f aca="false">Warship!K28</f>
        <v>0</v>
      </c>
      <c r="P30" s="233" t="n">
        <f aca="false">IF(ISBLANK($K30),0,IF(Warship!$F28=1,VLOOKUP($L30,ISAntiFtrWeap,4)*$K30,VLOOKUP($L30,ClanAntiFighterWeap,4)*$K30))</f>
        <v>0</v>
      </c>
      <c r="Q30" s="233" t="n">
        <f aca="false">IF(ISBLANK($K30),0,IF(Warship!$F28=1,VLOOKUP($L30,ISAntiFtrWeap,3)*$K30,VLOOKUP($L30,ClanAntiFighterWeap,3)*$K30))</f>
        <v>0</v>
      </c>
      <c r="R30" s="213" t="n">
        <f aca="false">IF(ISBLANK($K30),0,IF(Warship!$F28=1,VLOOKUP($L30,ISAntiFtrWeap,10)*$K30,VLOOKUP($L30,ClanAntiFighterWeap,10)*$K30))</f>
        <v>0</v>
      </c>
      <c r="S30" s="213" t="n">
        <f aca="false">IF(ISBLANK($K30),0,IF(Warship!$F28=1,VLOOKUP($L30,ISAntiFtrWeap,8)*$K30,VLOOKUP($L30,ClanAntiFighterWeap,8)*$K30))</f>
        <v>0</v>
      </c>
      <c r="T30" s="213" t="n">
        <f aca="false">IF(ISBLANK($K30),0,IF(Warship!$F28=1,VLOOKUP($L30,ISAntiFtrWeap,9)*$K30,VLOOKUP($L30,ClanAntiFighterWeap,9)*$K30))</f>
        <v>0</v>
      </c>
      <c r="U30" s="213" t="n">
        <f aca="false">SUM(S30:T30)</f>
        <v>0</v>
      </c>
      <c r="V30" s="213" t="n">
        <f aca="false">IF(ISBLANK($K30),0,IF(Warship!$F28=1,VLOOKUP($L30,ISAntiFtrWeap,7)*$K30,VLOOKUP($L30,ClanAntiFighterWeap,7)*$K30))</f>
        <v>0</v>
      </c>
      <c r="W30" s="213" t="n">
        <f aca="false">O30</f>
        <v>0</v>
      </c>
      <c r="X30" s="213" t="n">
        <f aca="false">SUM(V30:W30)</f>
        <v>0</v>
      </c>
      <c r="Y30" s="213" t="n">
        <f aca="false">IF(ISBLANK($K30),0,IF(Warship!$F28=1,VLOOKUP($L30,ISAntiFtrWeap,5),VLOOKUP($L30,ClanAntiFighterWeap,5)))</f>
        <v>0</v>
      </c>
      <c r="Z30" s="216" t="n">
        <f aca="false">IF(M30="Clan",IF(VLOOKUP(L30,ClanAntiFighterWeap,6)=0,0,50/VLOOKUP(L30,ClanAntiFighterWeap,6)*VLOOKUP(L30,ClanAntiFighterWeap,9)),IF(VLOOKUP(L30,ISAntiFtrWeap,6)=0,0,50/VLOOKUP(L30,ISAntiFtrWeap,6)*VLOOKUP(L30,ISAntiFtrWeap,9)))*K30</f>
        <v>0</v>
      </c>
      <c r="AB30" s="2" t="str">
        <f aca="false">IF(Warship!$F$23=1,Tables!$AG31,Tables!$V31)</f>
        <v>LB 5-X AC</v>
      </c>
      <c r="AC30" s="2" t="str">
        <f aca="false">IF(Warship!$F$24=1,Tables!$AG31,Tables!$V31)</f>
        <v>LB 5-X AC</v>
      </c>
      <c r="AD30" s="2" t="str">
        <f aca="false">IF(Warship!$F$25=1,Tables!$AG31,Tables!$V31)</f>
        <v>LB 5-X AC</v>
      </c>
      <c r="AE30" s="2" t="str">
        <f aca="false">IF(Warship!$F$26=1,Tables!$AG31,Tables!$V31)</f>
        <v>LB 5-X AC</v>
      </c>
      <c r="AF30" s="2" t="str">
        <f aca="false">IF(Warship!$F$27=1,Tables!$AG31,Tables!$V31)</f>
        <v>LB 5-X AC</v>
      </c>
      <c r="AG30" s="2" t="str">
        <f aca="false">IF(Warship!$F$28=1,Tables!$AG31,Tables!$V31)</f>
        <v>LB 5-X AC</v>
      </c>
      <c r="AH30" s="2" t="str">
        <f aca="false">IF(Warship!$F$29=1,Tables!$AG31,Tables!$V31)</f>
        <v>LB 5-X AC</v>
      </c>
      <c r="AI30" s="2" t="str">
        <f aca="false">IF(Warship!$F$30=1,Tables!$AG31,Tables!$V31)</f>
        <v>LB 5-X AC</v>
      </c>
      <c r="AJ30" s="2" t="str">
        <f aca="false">IF(Warship!$F$31=1,Tables!$AG31,Tables!$V31)</f>
        <v>LB 5-X AC</v>
      </c>
      <c r="AK30" s="2" t="str">
        <f aca="false">IF(Warship!$F$32=1,Tables!$AG31,Tables!$V31)</f>
        <v>LB 5-X AC</v>
      </c>
      <c r="AL30" s="2" t="str">
        <f aca="false">IF(Warship!$F$33=1,Tables!$AG31,Tables!$V31)</f>
        <v>LB 5-X AC</v>
      </c>
      <c r="AM30" s="2" t="str">
        <f aca="false">IF(Warship!$F$34=1,Tables!$AG31,Tables!$V31)</f>
        <v>LB 5-X AC</v>
      </c>
      <c r="AN30" s="2" t="str">
        <f aca="false">IF(Warship!$F$35=1,Tables!$AG31,Tables!$V31)</f>
        <v>LB 5-X AC</v>
      </c>
      <c r="AO30" s="2" t="str">
        <f aca="false">IF(Warship!$F$36=1,Tables!$AG31,Tables!$V31)</f>
        <v>LB 5-X AC</v>
      </c>
      <c r="AP30" s="2" t="str">
        <f aca="false">IF(Warship!$F$37=1,Tables!$AG31,Tables!$V31)</f>
        <v>LB 5-X AC</v>
      </c>
    </row>
    <row r="31" customFormat="false" ht="13.2" hidden="false" customHeight="false" outlineLevel="0" collapsed="false">
      <c r="A31" s="218" t="s">
        <v>103</v>
      </c>
      <c r="B31" s="236" t="b">
        <f aca="false">FALSE()</f>
        <v>0</v>
      </c>
      <c r="D31" s="202" t="s">
        <v>318</v>
      </c>
      <c r="E31" s="213" t="n">
        <f aca="false">(100000*Warship!B13)+(25000*'Warship calcs'!B10)</f>
        <v>943500000</v>
      </c>
      <c r="F31" s="216" t="n">
        <f aca="false">100000*Warship!B13</f>
        <v>6000000</v>
      </c>
      <c r="H31" s="235" t="s">
        <v>319</v>
      </c>
      <c r="I31" s="216" t="n">
        <f aca="false">52*500*Warship!N5*IF(Warship!$R$29=1,1,IF(Warship!$R$29=2,1.3,IF(Warship!$R$29=3,1.7,2)))</f>
        <v>1014000</v>
      </c>
      <c r="K31" s="202" t="n">
        <f aca="false">Warship!G29</f>
        <v>0</v>
      </c>
      <c r="L31" s="8" t="n">
        <f aca="false">Warship!H29</f>
        <v>62</v>
      </c>
      <c r="M31" s="2" t="str">
        <f aca="false">IF(Warship!F29=1,"Inner Sphere","Clan")</f>
        <v>Inner Sphere</v>
      </c>
      <c r="N31" s="232" t="str">
        <f aca="false">IF(Warship!F29=1,VLOOKUP(L31,ISAntiFtrWeap,2),VLOOKUP(L31,ClanAntiFighterWeap,2))</f>
        <v>none</v>
      </c>
      <c r="O31" s="213" t="n">
        <f aca="false">Warship!K29</f>
        <v>0</v>
      </c>
      <c r="P31" s="233" t="n">
        <f aca="false">IF(ISBLANK($K31),0,IF(Warship!$F29=1,VLOOKUP($L31,ISAntiFtrWeap,4)*$K31,VLOOKUP($L31,ClanAntiFighterWeap,4)*$K31))</f>
        <v>0</v>
      </c>
      <c r="Q31" s="233" t="n">
        <f aca="false">IF(ISBLANK($K31),0,IF(Warship!$F29=1,VLOOKUP($L31,ISAntiFtrWeap,3)*$K31,VLOOKUP($L31,ClanAntiFighterWeap,3)*$K31))</f>
        <v>0</v>
      </c>
      <c r="R31" s="213" t="n">
        <f aca="false">IF(ISBLANK($K31),0,IF(Warship!$F29=1,VLOOKUP($L31,ISAntiFtrWeap,10)*$K31,VLOOKUP($L31,ClanAntiFighterWeap,10)*$K31))</f>
        <v>0</v>
      </c>
      <c r="S31" s="213" t="n">
        <f aca="false">IF(ISBLANK($K31),0,IF(Warship!$F29=1,VLOOKUP($L31,ISAntiFtrWeap,8)*$K31,VLOOKUP($L31,ClanAntiFighterWeap,8)*$K31))</f>
        <v>0</v>
      </c>
      <c r="T31" s="213" t="n">
        <f aca="false">IF(ISBLANK($K31),0,IF(Warship!$F29=1,VLOOKUP($L31,ISAntiFtrWeap,9)*$K31,VLOOKUP($L31,ClanAntiFighterWeap,9)*$K31))</f>
        <v>0</v>
      </c>
      <c r="U31" s="213" t="n">
        <f aca="false">SUM(S31:T31)</f>
        <v>0</v>
      </c>
      <c r="V31" s="213" t="n">
        <f aca="false">IF(ISBLANK($K31),0,IF(Warship!$F29=1,VLOOKUP($L31,ISAntiFtrWeap,7)*$K31,VLOOKUP($L31,ClanAntiFighterWeap,7)*$K31))</f>
        <v>0</v>
      </c>
      <c r="W31" s="213" t="n">
        <f aca="false">O31</f>
        <v>0</v>
      </c>
      <c r="X31" s="213" t="n">
        <f aca="false">SUM(V31:W31)</f>
        <v>0</v>
      </c>
      <c r="Y31" s="213" t="n">
        <f aca="false">IF(ISBLANK($K31),0,IF(Warship!$F29=1,VLOOKUP($L31,ISAntiFtrWeap,5),VLOOKUP($L31,ClanAntiFighterWeap,5)))</f>
        <v>0</v>
      </c>
      <c r="Z31" s="216" t="n">
        <f aca="false">IF(M31="Clan",IF(VLOOKUP(L31,ClanAntiFighterWeap,6)=0,0,50/VLOOKUP(L31,ClanAntiFighterWeap,6)*VLOOKUP(L31,ClanAntiFighterWeap,9)),IF(VLOOKUP(L31,ISAntiFtrWeap,6)=0,0,50/VLOOKUP(L31,ISAntiFtrWeap,6)*VLOOKUP(L31,ISAntiFtrWeap,9)))*K31</f>
        <v>0</v>
      </c>
      <c r="AB31" s="2" t="str">
        <f aca="false">IF(Warship!$F$23=1,Tables!$AG32,Tables!$V32)</f>
        <v>LB 10-X AC</v>
      </c>
      <c r="AC31" s="2" t="str">
        <f aca="false">IF(Warship!$F$24=1,Tables!$AG32,Tables!$V32)</f>
        <v>LB 10-X AC</v>
      </c>
      <c r="AD31" s="2" t="str">
        <f aca="false">IF(Warship!$F$25=1,Tables!$AG32,Tables!$V32)</f>
        <v>LB 10-X AC</v>
      </c>
      <c r="AE31" s="2" t="str">
        <f aca="false">IF(Warship!$F$26=1,Tables!$AG32,Tables!$V32)</f>
        <v>LB 10-X AC</v>
      </c>
      <c r="AF31" s="2" t="str">
        <f aca="false">IF(Warship!$F$27=1,Tables!$AG32,Tables!$V32)</f>
        <v>LB 10-X AC</v>
      </c>
      <c r="AG31" s="2" t="str">
        <f aca="false">IF(Warship!$F$28=1,Tables!$AG32,Tables!$V32)</f>
        <v>LB 10-X AC</v>
      </c>
      <c r="AH31" s="2" t="str">
        <f aca="false">IF(Warship!$F$29=1,Tables!$AG32,Tables!$V32)</f>
        <v>LB 10-X AC</v>
      </c>
      <c r="AI31" s="2" t="str">
        <f aca="false">IF(Warship!$F$30=1,Tables!$AG32,Tables!$V32)</f>
        <v>LB 10-X AC</v>
      </c>
      <c r="AJ31" s="2" t="str">
        <f aca="false">IF(Warship!$F$31=1,Tables!$AG32,Tables!$V32)</f>
        <v>LB 10-X AC</v>
      </c>
      <c r="AK31" s="2" t="str">
        <f aca="false">IF(Warship!$F$32=1,Tables!$AG32,Tables!$V32)</f>
        <v>LB 10-X AC</v>
      </c>
      <c r="AL31" s="2" t="str">
        <f aca="false">IF(Warship!$F$33=1,Tables!$AG32,Tables!$V32)</f>
        <v>LB 10-X AC</v>
      </c>
      <c r="AM31" s="2" t="str">
        <f aca="false">IF(Warship!$F$34=1,Tables!$AG32,Tables!$V32)</f>
        <v>LB 10-X AC</v>
      </c>
      <c r="AN31" s="2" t="str">
        <f aca="false">IF(Warship!$F$35=1,Tables!$AG32,Tables!$V32)</f>
        <v>LB 10-X AC</v>
      </c>
      <c r="AO31" s="2" t="str">
        <f aca="false">IF(Warship!$F$36=1,Tables!$AG32,Tables!$V32)</f>
        <v>LB 10-X AC</v>
      </c>
      <c r="AP31" s="2" t="str">
        <f aca="false">IF(Warship!$F$37=1,Tables!$AG32,Tables!$V32)</f>
        <v>LB 10-X AC</v>
      </c>
    </row>
    <row r="32" customFormat="false" ht="13.2" hidden="false" customHeight="false" outlineLevel="0" collapsed="false">
      <c r="A32" s="8"/>
      <c r="B32" s="8"/>
      <c r="C32" s="204"/>
      <c r="D32" s="202" t="s">
        <v>320</v>
      </c>
      <c r="E32" s="213" t="n">
        <f aca="false">T18</f>
        <v>308450000</v>
      </c>
      <c r="F32" s="216" t="n">
        <f aca="false">T18</f>
        <v>308450000</v>
      </c>
      <c r="H32" s="235" t="s">
        <v>321</v>
      </c>
      <c r="I32" s="216" t="n">
        <f aca="false">52*320*Warship!N6*IF(Warship!$R$29=1,1,IF(Warship!$R$29=2,1.3,IF(Warship!$R$29=3,1.7,2)))</f>
        <v>648960</v>
      </c>
      <c r="K32" s="202" t="n">
        <f aca="false">Warship!G30</f>
        <v>0</v>
      </c>
      <c r="L32" s="8" t="n">
        <f aca="false">Warship!H30</f>
        <v>62</v>
      </c>
      <c r="M32" s="2" t="str">
        <f aca="false">IF(Warship!F30=1,"Inner Sphere","Clan")</f>
        <v>Inner Sphere</v>
      </c>
      <c r="N32" s="232" t="str">
        <f aca="false">IF(Warship!F30=1,VLOOKUP(L32,ISAntiFtrWeap,2),VLOOKUP(L32,ClanAntiFighterWeap,2))</f>
        <v>none</v>
      </c>
      <c r="O32" s="213" t="n">
        <f aca="false">Warship!K30</f>
        <v>0</v>
      </c>
      <c r="P32" s="233" t="n">
        <f aca="false">IF(ISBLANK($K32),0,IF(Warship!$F30=1,VLOOKUP($L32,ISAntiFtrWeap,4)*$K32,VLOOKUP($L32,ClanAntiFighterWeap,4)*$K32))</f>
        <v>0</v>
      </c>
      <c r="Q32" s="233" t="n">
        <f aca="false">IF(ISBLANK($K32),0,IF(Warship!$F30=1,VLOOKUP($L32,ISAntiFtrWeap,3)*$K32,VLOOKUP($L32,ClanAntiFighterWeap,3)*$K32))</f>
        <v>0</v>
      </c>
      <c r="R32" s="213" t="n">
        <f aca="false">IF(ISBLANK($K32),0,IF(Warship!$F30=1,VLOOKUP($L32,ISAntiFtrWeap,10)*$K32,VLOOKUP($L32,ClanAntiFighterWeap,10)*$K32))</f>
        <v>0</v>
      </c>
      <c r="S32" s="213" t="n">
        <f aca="false">IF(ISBLANK($K32),0,IF(Warship!$F30=1,VLOOKUP($L32,ISAntiFtrWeap,8)*$K32,VLOOKUP($L32,ClanAntiFighterWeap,8)*$K32))</f>
        <v>0</v>
      </c>
      <c r="T32" s="213" t="n">
        <f aca="false">IF(ISBLANK($K32),0,IF(Warship!$F30=1,VLOOKUP($L32,ISAntiFtrWeap,9)*$K32,VLOOKUP($L32,ClanAntiFighterWeap,9)*$K32))</f>
        <v>0</v>
      </c>
      <c r="U32" s="213" t="n">
        <f aca="false">SUM(S32:T32)</f>
        <v>0</v>
      </c>
      <c r="V32" s="213" t="n">
        <f aca="false">IF(ISBLANK($K32),0,IF(Warship!$F30=1,VLOOKUP($L32,ISAntiFtrWeap,7)*$K32,VLOOKUP($L32,ClanAntiFighterWeap,7)*$K32))</f>
        <v>0</v>
      </c>
      <c r="W32" s="213" t="n">
        <f aca="false">O32</f>
        <v>0</v>
      </c>
      <c r="X32" s="213" t="n">
        <f aca="false">SUM(V32:W32)</f>
        <v>0</v>
      </c>
      <c r="Y32" s="213" t="n">
        <f aca="false">IF(ISBLANK($K32),0,IF(Warship!$F30=1,VLOOKUP($L32,ISAntiFtrWeap,5),VLOOKUP($L32,ClanAntiFighterWeap,5)))</f>
        <v>0</v>
      </c>
      <c r="Z32" s="216" t="n">
        <f aca="false">IF(M32="Clan",IF(VLOOKUP(L32,ClanAntiFighterWeap,6)=0,0,50/VLOOKUP(L32,ClanAntiFighterWeap,6)*VLOOKUP(L32,ClanAntiFighterWeap,9)),IF(VLOOKUP(L32,ISAntiFtrWeap,6)=0,0,50/VLOOKUP(L32,ISAntiFtrWeap,6)*VLOOKUP(L32,ISAntiFtrWeap,9)))*K32</f>
        <v>0</v>
      </c>
      <c r="AB32" s="2" t="str">
        <f aca="false">IF(Warship!$F$23=1,Tables!$AG33,Tables!$V33)</f>
        <v>LB 20-X AC</v>
      </c>
      <c r="AC32" s="2" t="str">
        <f aca="false">IF(Warship!$F$24=1,Tables!$AG33,Tables!$V33)</f>
        <v>LB 20-X AC</v>
      </c>
      <c r="AD32" s="2" t="str">
        <f aca="false">IF(Warship!$F$25=1,Tables!$AG33,Tables!$V33)</f>
        <v>LB 20-X AC</v>
      </c>
      <c r="AE32" s="2" t="str">
        <f aca="false">IF(Warship!$F$26=1,Tables!$AG33,Tables!$V33)</f>
        <v>LB 20-X AC</v>
      </c>
      <c r="AF32" s="2" t="str">
        <f aca="false">IF(Warship!$F$27=1,Tables!$AG33,Tables!$V33)</f>
        <v>LB 20-X AC</v>
      </c>
      <c r="AG32" s="2" t="str">
        <f aca="false">IF(Warship!$F$28=1,Tables!$AG33,Tables!$V33)</f>
        <v>LB 20-X AC</v>
      </c>
      <c r="AH32" s="2" t="str">
        <f aca="false">IF(Warship!$F$29=1,Tables!$AG33,Tables!$V33)</f>
        <v>LB 20-X AC</v>
      </c>
      <c r="AI32" s="2" t="str">
        <f aca="false">IF(Warship!$F$30=1,Tables!$AG33,Tables!$V33)</f>
        <v>LB 20-X AC</v>
      </c>
      <c r="AJ32" s="2" t="str">
        <f aca="false">IF(Warship!$F$31=1,Tables!$AG33,Tables!$V33)</f>
        <v>LB 20-X AC</v>
      </c>
      <c r="AK32" s="2" t="str">
        <f aca="false">IF(Warship!$F$32=1,Tables!$AG33,Tables!$V33)</f>
        <v>LB 20-X AC</v>
      </c>
      <c r="AL32" s="2" t="str">
        <f aca="false">IF(Warship!$F$33=1,Tables!$AG33,Tables!$V33)</f>
        <v>LB 20-X AC</v>
      </c>
      <c r="AM32" s="2" t="str">
        <f aca="false">IF(Warship!$F$34=1,Tables!$AG33,Tables!$V33)</f>
        <v>LB 20-X AC</v>
      </c>
      <c r="AN32" s="2" t="str">
        <f aca="false">IF(Warship!$F$35=1,Tables!$AG33,Tables!$V33)</f>
        <v>LB 20-X AC</v>
      </c>
      <c r="AO32" s="2" t="str">
        <f aca="false">IF(Warship!$F$36=1,Tables!$AG33,Tables!$V33)</f>
        <v>LB 20-X AC</v>
      </c>
      <c r="AP32" s="2" t="str">
        <f aca="false">IF(Warship!$F$37=1,Tables!$AG33,Tables!$V33)</f>
        <v>LB 20-X AC</v>
      </c>
    </row>
    <row r="33" customFormat="false" ht="13.2" hidden="false" customHeight="false" outlineLevel="0" collapsed="false">
      <c r="A33" s="234" t="s">
        <v>53</v>
      </c>
      <c r="B33" s="198"/>
      <c r="C33" s="200"/>
      <c r="D33" s="8" t="s">
        <v>322</v>
      </c>
      <c r="E33" s="213" t="n">
        <f aca="false">U40</f>
        <v>10144000</v>
      </c>
      <c r="F33" s="216" t="n">
        <f aca="false">U40</f>
        <v>10144000</v>
      </c>
      <c r="H33" s="235" t="s">
        <v>323</v>
      </c>
      <c r="I33" s="216" t="n">
        <f aca="false">52*240*Warship!N7*IF(Warship!$R$29=1,1,IF(Warship!$R$29=2,1.3,IF(Warship!$R$29=3,1.7,2)))</f>
        <v>243360</v>
      </c>
      <c r="K33" s="202" t="n">
        <f aca="false">Warship!G31</f>
        <v>0</v>
      </c>
      <c r="L33" s="8" t="n">
        <f aca="false">Warship!H31</f>
        <v>62</v>
      </c>
      <c r="M33" s="2" t="str">
        <f aca="false">IF(Warship!F31=1,"Inner Sphere","Clan")</f>
        <v>Inner Sphere</v>
      </c>
      <c r="N33" s="232" t="str">
        <f aca="false">IF(Warship!F31=1,VLOOKUP(L33,ISAntiFtrWeap,2),VLOOKUP(L33,ClanAntiFighterWeap,2))</f>
        <v>none</v>
      </c>
      <c r="O33" s="213" t="n">
        <f aca="false">Warship!K31</f>
        <v>0</v>
      </c>
      <c r="P33" s="233" t="n">
        <f aca="false">IF(ISBLANK($K33),0,IF(Warship!$F31=1,VLOOKUP($L33,ISAntiFtrWeap,4)*$K33,VLOOKUP($L33,ClanAntiFighterWeap,4)*$K33))</f>
        <v>0</v>
      </c>
      <c r="Q33" s="233" t="n">
        <f aca="false">IF(ISBLANK($K33),0,IF(Warship!$F31=1,VLOOKUP($L33,ISAntiFtrWeap,3)*$K33,VLOOKUP($L33,ClanAntiFighterWeap,3)*$K33))</f>
        <v>0</v>
      </c>
      <c r="R33" s="213" t="n">
        <f aca="false">IF(ISBLANK($K33),0,IF(Warship!$F31=1,VLOOKUP($L33,ISAntiFtrWeap,10)*$K33,VLOOKUP($L33,ClanAntiFighterWeap,10)*$K33))</f>
        <v>0</v>
      </c>
      <c r="S33" s="213" t="n">
        <f aca="false">IF(ISBLANK($K33),0,IF(Warship!$F31=1,VLOOKUP($L33,ISAntiFtrWeap,8)*$K33,VLOOKUP($L33,ClanAntiFighterWeap,8)*$K33))</f>
        <v>0</v>
      </c>
      <c r="T33" s="213" t="n">
        <f aca="false">IF(ISBLANK($K33),0,IF(Warship!$F31=1,VLOOKUP($L33,ISAntiFtrWeap,9)*$K33,VLOOKUP($L33,ClanAntiFighterWeap,9)*$K33))</f>
        <v>0</v>
      </c>
      <c r="U33" s="213" t="n">
        <f aca="false">SUM(S33:T33)</f>
        <v>0</v>
      </c>
      <c r="V33" s="213" t="n">
        <f aca="false">IF(ISBLANK($K33),0,IF(Warship!$F31=1,VLOOKUP($L33,ISAntiFtrWeap,7)*$K33,VLOOKUP($L33,ClanAntiFighterWeap,7)*$K33))</f>
        <v>0</v>
      </c>
      <c r="W33" s="213" t="n">
        <f aca="false">O33</f>
        <v>0</v>
      </c>
      <c r="X33" s="213" t="n">
        <f aca="false">SUM(V33:W33)</f>
        <v>0</v>
      </c>
      <c r="Y33" s="213" t="n">
        <f aca="false">IF(ISBLANK($K33),0,IF(Warship!$F31=1,VLOOKUP($L33,ISAntiFtrWeap,5),VLOOKUP($L33,ClanAntiFighterWeap,5)))</f>
        <v>0</v>
      </c>
      <c r="Z33" s="216" t="n">
        <f aca="false">IF(M33="Clan",IF(VLOOKUP(L33,ClanAntiFighterWeap,6)=0,0,50/VLOOKUP(L33,ClanAntiFighterWeap,6)*VLOOKUP(L33,ClanAntiFighterWeap,9)),IF(VLOOKUP(L33,ISAntiFtrWeap,6)=0,0,50/VLOOKUP(L33,ISAntiFtrWeap,6)*VLOOKUP(L33,ISAntiFtrWeap,9)))*K33</f>
        <v>0</v>
      </c>
      <c r="AB33" s="2" t="str">
        <f aca="false">IF(Warship!$F$23=1,Tables!$AG34,Tables!$V34)</f>
        <v>Light AC/2</v>
      </c>
      <c r="AC33" s="2" t="str">
        <f aca="false">IF(Warship!$F$24=1,Tables!$AG34,Tables!$V34)</f>
        <v>Light AC/2</v>
      </c>
      <c r="AD33" s="2" t="str">
        <f aca="false">IF(Warship!$F$25=1,Tables!$AG34,Tables!$V34)</f>
        <v>Light AC/2</v>
      </c>
      <c r="AE33" s="2" t="str">
        <f aca="false">IF(Warship!$F$26=1,Tables!$AG34,Tables!$V34)</f>
        <v>Light AC/2</v>
      </c>
      <c r="AF33" s="2" t="str">
        <f aca="false">IF(Warship!$F$27=1,Tables!$AG34,Tables!$V34)</f>
        <v>Light AC/2</v>
      </c>
      <c r="AG33" s="2" t="str">
        <f aca="false">IF(Warship!$F$28=1,Tables!$AG34,Tables!$V34)</f>
        <v>Light AC/2</v>
      </c>
      <c r="AH33" s="2" t="str">
        <f aca="false">IF(Warship!$F$29=1,Tables!$AG34,Tables!$V34)</f>
        <v>Light AC/2</v>
      </c>
      <c r="AI33" s="2" t="str">
        <f aca="false">IF(Warship!$F$30=1,Tables!$AG34,Tables!$V34)</f>
        <v>Light AC/2</v>
      </c>
      <c r="AJ33" s="2" t="str">
        <f aca="false">IF(Warship!$F$31=1,Tables!$AG34,Tables!$V34)</f>
        <v>Light AC/2</v>
      </c>
      <c r="AK33" s="2" t="str">
        <f aca="false">IF(Warship!$F$32=1,Tables!$AG34,Tables!$V34)</f>
        <v>Light AC/2</v>
      </c>
      <c r="AL33" s="2" t="str">
        <f aca="false">IF(Warship!$F$33=1,Tables!$AG34,Tables!$V34)</f>
        <v>Light AC/2</v>
      </c>
      <c r="AM33" s="2" t="str">
        <f aca="false">IF(Warship!$F$34=1,Tables!$AG34,Tables!$V34)</f>
        <v>Light AC/2</v>
      </c>
      <c r="AN33" s="2" t="str">
        <f aca="false">IF(Warship!$F$35=1,Tables!$AG34,Tables!$V34)</f>
        <v>Light AC/2</v>
      </c>
      <c r="AO33" s="2" t="str">
        <f aca="false">IF(Warship!$F$36=1,Tables!$AG34,Tables!$V34)</f>
        <v>Light AC/2</v>
      </c>
      <c r="AP33" s="2" t="str">
        <f aca="false">IF(Warship!$F$37=1,Tables!$AG34,Tables!$V34)</f>
        <v>Light AC/2</v>
      </c>
    </row>
    <row r="34" customFormat="false" ht="13.2" hidden="false" customHeight="false" outlineLevel="0" collapsed="false">
      <c r="A34" s="202"/>
      <c r="B34" s="237" t="s">
        <v>255</v>
      </c>
      <c r="C34" s="238" t="s">
        <v>252</v>
      </c>
      <c r="D34" s="8" t="s">
        <v>159</v>
      </c>
      <c r="E34" s="213" t="n">
        <f aca="false">IF($B$29=TRUE(),25000000,0)</f>
        <v>0</v>
      </c>
      <c r="F34" s="216" t="n">
        <f aca="false">IF($B$29=TRUE(),25000000,0)</f>
        <v>0</v>
      </c>
      <c r="H34" s="235" t="s">
        <v>58</v>
      </c>
      <c r="I34" s="216" t="n">
        <f aca="false">52*250*Warship!P4*IF(Warship!$R$29=1,1,IF(Warship!$R$29=2,1.3,IF(Warship!$R$29=3,1.7,2)))</f>
        <v>0</v>
      </c>
      <c r="K34" s="202" t="n">
        <f aca="false">Warship!G32</f>
        <v>0</v>
      </c>
      <c r="L34" s="8" t="n">
        <f aca="false">Warship!H32</f>
        <v>62</v>
      </c>
      <c r="M34" s="2" t="str">
        <f aca="false">IF(Warship!F32=1,"Inner Sphere","Clan")</f>
        <v>Inner Sphere</v>
      </c>
      <c r="N34" s="232" t="str">
        <f aca="false">IF(Warship!F32=1,VLOOKUP(L34,ISAntiFtrWeap,2),VLOOKUP(L34,ClanAntiFighterWeap,2))</f>
        <v>none</v>
      </c>
      <c r="O34" s="213" t="n">
        <f aca="false">Warship!K32</f>
        <v>0</v>
      </c>
      <c r="P34" s="233" t="n">
        <f aca="false">IF(ISBLANK($K34),0,IF(Warship!$F32=1,VLOOKUP($L34,ISAntiFtrWeap,4)*$K34,VLOOKUP($L34,ClanAntiFighterWeap,4)*$K34))</f>
        <v>0</v>
      </c>
      <c r="Q34" s="233" t="n">
        <f aca="false">IF(ISBLANK($K34),0,IF(Warship!$F32=1,VLOOKUP($L34,ISAntiFtrWeap,3)*$K34,VLOOKUP($L34,ClanAntiFighterWeap,3)*$K34))</f>
        <v>0</v>
      </c>
      <c r="R34" s="213" t="n">
        <f aca="false">IF(ISBLANK($K34),0,IF(Warship!$F32=1,VLOOKUP($L34,ISAntiFtrWeap,10)*$K34,VLOOKUP($L34,ClanAntiFighterWeap,10)*$K34))</f>
        <v>0</v>
      </c>
      <c r="S34" s="213" t="n">
        <f aca="false">IF(ISBLANK($K34),0,IF(Warship!$F32=1,VLOOKUP($L34,ISAntiFtrWeap,8)*$K34,VLOOKUP($L34,ClanAntiFighterWeap,8)*$K34))</f>
        <v>0</v>
      </c>
      <c r="T34" s="213" t="n">
        <f aca="false">IF(ISBLANK($K34),0,IF(Warship!$F32=1,VLOOKUP($L34,ISAntiFtrWeap,9)*$K34,VLOOKUP($L34,ClanAntiFighterWeap,9)*$K34))</f>
        <v>0</v>
      </c>
      <c r="U34" s="213" t="n">
        <f aca="false">SUM(S34:T34)</f>
        <v>0</v>
      </c>
      <c r="V34" s="213" t="n">
        <f aca="false">IF(ISBLANK($K34),0,IF(Warship!$F32=1,VLOOKUP($L34,ISAntiFtrWeap,7)*$K34,VLOOKUP($L34,ClanAntiFighterWeap,7)*$K34))</f>
        <v>0</v>
      </c>
      <c r="W34" s="213" t="n">
        <f aca="false">O34</f>
        <v>0</v>
      </c>
      <c r="X34" s="213" t="n">
        <f aca="false">SUM(V34:W34)</f>
        <v>0</v>
      </c>
      <c r="Y34" s="213" t="n">
        <f aca="false">IF(ISBLANK($K34),0,IF(Warship!$F32=1,VLOOKUP($L34,ISAntiFtrWeap,5),VLOOKUP($L34,ClanAntiFighterWeap,5)))</f>
        <v>0</v>
      </c>
      <c r="Z34" s="216" t="n">
        <f aca="false">IF(M34="Clan",IF(VLOOKUP(L34,ClanAntiFighterWeap,6)=0,0,50/VLOOKUP(L34,ClanAntiFighterWeap,6)*VLOOKUP(L34,ClanAntiFighterWeap,9)),IF(VLOOKUP(L34,ISAntiFtrWeap,6)=0,0,50/VLOOKUP(L34,ISAntiFtrWeap,6)*VLOOKUP(L34,ISAntiFtrWeap,9)))*K34</f>
        <v>0</v>
      </c>
      <c r="AB34" s="2" t="str">
        <f aca="false">IF(Warship!$F$23=1,Tables!$AG35,Tables!$V35)</f>
        <v>Light AC/5</v>
      </c>
      <c r="AC34" s="2" t="str">
        <f aca="false">IF(Warship!$F$24=1,Tables!$AG35,Tables!$V35)</f>
        <v>Light AC/5</v>
      </c>
      <c r="AD34" s="2" t="str">
        <f aca="false">IF(Warship!$F$25=1,Tables!$AG35,Tables!$V35)</f>
        <v>Light AC/5</v>
      </c>
      <c r="AE34" s="2" t="str">
        <f aca="false">IF(Warship!$F$26=1,Tables!$AG35,Tables!$V35)</f>
        <v>Light AC/5</v>
      </c>
      <c r="AF34" s="2" t="str">
        <f aca="false">IF(Warship!$F$27=1,Tables!$AG35,Tables!$V35)</f>
        <v>Light AC/5</v>
      </c>
      <c r="AG34" s="2" t="str">
        <f aca="false">IF(Warship!$F$28=1,Tables!$AG35,Tables!$V35)</f>
        <v>Light AC/5</v>
      </c>
      <c r="AH34" s="2" t="str">
        <f aca="false">IF(Warship!$F$29=1,Tables!$AG35,Tables!$V35)</f>
        <v>Light AC/5</v>
      </c>
      <c r="AI34" s="2" t="str">
        <f aca="false">IF(Warship!$F$30=1,Tables!$AG35,Tables!$V35)</f>
        <v>Light AC/5</v>
      </c>
      <c r="AJ34" s="2" t="str">
        <f aca="false">IF(Warship!$F$31=1,Tables!$AG35,Tables!$V35)</f>
        <v>Light AC/5</v>
      </c>
      <c r="AK34" s="2" t="str">
        <f aca="false">IF(Warship!$F$32=1,Tables!$AG35,Tables!$V35)</f>
        <v>Light AC/5</v>
      </c>
      <c r="AL34" s="2" t="str">
        <f aca="false">IF(Warship!$F$33=1,Tables!$AG35,Tables!$V35)</f>
        <v>Light AC/5</v>
      </c>
      <c r="AM34" s="2" t="str">
        <f aca="false">IF(Warship!$F$34=1,Tables!$AG35,Tables!$V35)</f>
        <v>Light AC/5</v>
      </c>
      <c r="AN34" s="2" t="str">
        <f aca="false">IF(Warship!$F$35=1,Tables!$AG35,Tables!$V35)</f>
        <v>Light AC/5</v>
      </c>
      <c r="AO34" s="2" t="str">
        <f aca="false">IF(Warship!$F$36=1,Tables!$AG35,Tables!$V35)</f>
        <v>Light AC/5</v>
      </c>
      <c r="AP34" s="2" t="str">
        <f aca="false">IF(Warship!$F$37=1,Tables!$AG35,Tables!$V35)</f>
        <v>Light AC/5</v>
      </c>
    </row>
    <row r="35" customFormat="false" ht="13.2" hidden="false" customHeight="false" outlineLevel="0" collapsed="false">
      <c r="A35" s="202" t="s">
        <v>57</v>
      </c>
      <c r="B35" s="8" t="n">
        <f aca="false">Warship!N3*150</f>
        <v>2700</v>
      </c>
      <c r="C35" s="216" t="n">
        <f aca="false">Warship!N3*20000</f>
        <v>360000</v>
      </c>
      <c r="D35" s="8" t="s">
        <v>303</v>
      </c>
      <c r="E35" s="223" t="n">
        <f aca="false">IF(Warship!$O$47=1,'Warship calcs'!$B$23*10000,IF(Warship!$O$47=2,'Warship calcs'!$B$23*5000,0))</f>
        <v>0</v>
      </c>
      <c r="F35" s="209" t="n">
        <f aca="false">IF(Warship!$O$47=1,'Warship calcs'!$B$23*10000,IF(Warship!$O$47=2,'Warship calcs'!$B$23*5000,0))</f>
        <v>0</v>
      </c>
      <c r="H35" s="235" t="s">
        <v>70</v>
      </c>
      <c r="I35" s="216" t="n">
        <f aca="false">52*320*Warship!P5*IF(Warship!$R$29=1,1,IF(Warship!$R$29=2,1.3,IF(Warship!$R$29=3,1.7,2)))</f>
        <v>0</v>
      </c>
      <c r="K35" s="202" t="n">
        <f aca="false">Warship!G33</f>
        <v>0</v>
      </c>
      <c r="L35" s="8" t="n">
        <f aca="false">Warship!H33</f>
        <v>62</v>
      </c>
      <c r="M35" s="2" t="str">
        <f aca="false">IF(Warship!F33=1,"Inner Sphere","Clan")</f>
        <v>Inner Sphere</v>
      </c>
      <c r="N35" s="232" t="str">
        <f aca="false">IF(Warship!F33=1,VLOOKUP(L35,ISAntiFtrWeap,2),VLOOKUP(L35,ClanAntiFighterWeap,2))</f>
        <v>none</v>
      </c>
      <c r="O35" s="213" t="n">
        <f aca="false">Warship!K33</f>
        <v>0</v>
      </c>
      <c r="P35" s="233" t="n">
        <f aca="false">IF(ISBLANK($K35),0,IF(Warship!$F33=1,VLOOKUP($L35,ISAntiFtrWeap,4)*$K35,VLOOKUP($L35,ClanAntiFighterWeap,4)*$K35))</f>
        <v>0</v>
      </c>
      <c r="Q35" s="233" t="n">
        <f aca="false">IF(ISBLANK($K35),0,IF(Warship!$F33=1,VLOOKUP($L35,ISAntiFtrWeap,3)*$K35,VLOOKUP($L35,ClanAntiFighterWeap,3)*$K35))</f>
        <v>0</v>
      </c>
      <c r="R35" s="213" t="n">
        <f aca="false">IF(ISBLANK($K35),0,IF(Warship!$F33=1,VLOOKUP($L35,ISAntiFtrWeap,10)*$K35,VLOOKUP($L35,ClanAntiFighterWeap,10)*$K35))</f>
        <v>0</v>
      </c>
      <c r="S35" s="213" t="n">
        <f aca="false">IF(ISBLANK($K35),0,IF(Warship!$F33=1,VLOOKUP($L35,ISAntiFtrWeap,8)*$K35,VLOOKUP($L35,ClanAntiFighterWeap,8)*$K35))</f>
        <v>0</v>
      </c>
      <c r="T35" s="213" t="n">
        <f aca="false">IF(ISBLANK($K35),0,IF(Warship!$F33=1,VLOOKUP($L35,ISAntiFtrWeap,9)*$K35,VLOOKUP($L35,ClanAntiFighterWeap,9)*$K35))</f>
        <v>0</v>
      </c>
      <c r="U35" s="213" t="n">
        <f aca="false">SUM(S35:T35)</f>
        <v>0</v>
      </c>
      <c r="V35" s="213" t="n">
        <f aca="false">IF(ISBLANK($K35),0,IF(Warship!$F33=1,VLOOKUP($L35,ISAntiFtrWeap,7)*$K35,VLOOKUP($L35,ClanAntiFighterWeap,7)*$K35))</f>
        <v>0</v>
      </c>
      <c r="W35" s="213" t="n">
        <f aca="false">O35</f>
        <v>0</v>
      </c>
      <c r="X35" s="213" t="n">
        <f aca="false">SUM(V35:W35)</f>
        <v>0</v>
      </c>
      <c r="Y35" s="213" t="n">
        <f aca="false">IF(ISBLANK($K35),0,IF(Warship!$F33=1,VLOOKUP($L35,ISAntiFtrWeap,5),VLOOKUP($L35,ClanAntiFighterWeap,5)))</f>
        <v>0</v>
      </c>
      <c r="Z35" s="216" t="n">
        <f aca="false">IF(M35="Clan",IF(VLOOKUP(L35,ClanAntiFighterWeap,6)=0,0,50/VLOOKUP(L35,ClanAntiFighterWeap,6)*VLOOKUP(L35,ClanAntiFighterWeap,9)),IF(VLOOKUP(L35,ISAntiFtrWeap,6)=0,0,50/VLOOKUP(L35,ISAntiFtrWeap,6)*VLOOKUP(L35,ISAntiFtrWeap,9)))*K35</f>
        <v>0</v>
      </c>
      <c r="AB35" s="2" t="str">
        <f aca="false">IF(Warship!$F$23=1,Tables!$AG36,Tables!$V36)</f>
        <v>Machine gun</v>
      </c>
      <c r="AC35" s="2" t="str">
        <f aca="false">IF(Warship!$F$24=1,Tables!$AG36,Tables!$V36)</f>
        <v>Machine gun</v>
      </c>
      <c r="AD35" s="2" t="str">
        <f aca="false">IF(Warship!$F$25=1,Tables!$AG36,Tables!$V36)</f>
        <v>Machine gun</v>
      </c>
      <c r="AE35" s="2" t="str">
        <f aca="false">IF(Warship!$F$26=1,Tables!$AG36,Tables!$V36)</f>
        <v>Machine gun</v>
      </c>
      <c r="AF35" s="2" t="str">
        <f aca="false">IF(Warship!$F$27=1,Tables!$AG36,Tables!$V36)</f>
        <v>Machine gun</v>
      </c>
      <c r="AG35" s="2" t="str">
        <f aca="false">IF(Warship!$F$28=1,Tables!$AG36,Tables!$V36)</f>
        <v>Machine gun</v>
      </c>
      <c r="AH35" s="2" t="str">
        <f aca="false">IF(Warship!$F$29=1,Tables!$AG36,Tables!$V36)</f>
        <v>Machine gun</v>
      </c>
      <c r="AI35" s="2" t="str">
        <f aca="false">IF(Warship!$F$30=1,Tables!$AG36,Tables!$V36)</f>
        <v>Machine gun</v>
      </c>
      <c r="AJ35" s="2" t="str">
        <f aca="false">IF(Warship!$F$31=1,Tables!$AG36,Tables!$V36)</f>
        <v>Machine gun</v>
      </c>
      <c r="AK35" s="2" t="str">
        <f aca="false">IF(Warship!$F$32=1,Tables!$AG36,Tables!$V36)</f>
        <v>Machine gun</v>
      </c>
      <c r="AL35" s="2" t="str">
        <f aca="false">IF(Warship!$F$33=1,Tables!$AG36,Tables!$V36)</f>
        <v>Machine gun</v>
      </c>
      <c r="AM35" s="2" t="str">
        <f aca="false">IF(Warship!$F$34=1,Tables!$AG36,Tables!$V36)</f>
        <v>Machine gun</v>
      </c>
      <c r="AN35" s="2" t="str">
        <f aca="false">IF(Warship!$F$35=1,Tables!$AG36,Tables!$V36)</f>
        <v>Machine gun</v>
      </c>
      <c r="AO35" s="2" t="str">
        <f aca="false">IF(Warship!$F$36=1,Tables!$AG36,Tables!$V36)</f>
        <v>Machine gun</v>
      </c>
      <c r="AP35" s="2" t="str">
        <f aca="false">IF(Warship!$F$37=1,Tables!$AG36,Tables!$V36)</f>
        <v>Machine gun</v>
      </c>
    </row>
    <row r="36" customFormat="false" ht="13.2" hidden="false" customHeight="false" outlineLevel="0" collapsed="false">
      <c r="A36" s="202" t="s">
        <v>63</v>
      </c>
      <c r="B36" s="8" t="n">
        <f aca="false">Warship!N4*200</f>
        <v>2400</v>
      </c>
      <c r="C36" s="216" t="n">
        <f aca="false">Warship!N4*20000</f>
        <v>240000</v>
      </c>
      <c r="D36" s="8" t="s">
        <v>324</v>
      </c>
      <c r="E36" s="239" t="n">
        <f aca="false">SUM(E4:E18,E25:E35)</f>
        <v>31879356750</v>
      </c>
      <c r="F36" s="231" t="n">
        <f aca="false">SUM(F4:F18,F25:F35)</f>
        <v>506750408000</v>
      </c>
      <c r="H36" s="220" t="s">
        <v>200</v>
      </c>
      <c r="I36" s="209" t="n">
        <f aca="false">SUM(I28:I35)</f>
        <v>7037160</v>
      </c>
      <c r="K36" s="202" t="n">
        <f aca="false">Warship!G34</f>
        <v>0</v>
      </c>
      <c r="L36" s="8" t="n">
        <f aca="false">Warship!H34</f>
        <v>62</v>
      </c>
      <c r="M36" s="2" t="str">
        <f aca="false">IF(Warship!F34=1,"Inner Sphere","Clan")</f>
        <v>Inner Sphere</v>
      </c>
      <c r="N36" s="232" t="str">
        <f aca="false">IF(Warship!F34=1,VLOOKUP(L36,ISAntiFtrWeap,2),VLOOKUP(L36,ClanAntiFighterWeap,2))</f>
        <v>none</v>
      </c>
      <c r="O36" s="213" t="n">
        <f aca="false">Warship!K34</f>
        <v>0</v>
      </c>
      <c r="P36" s="233" t="n">
        <f aca="false">IF(ISBLANK($K36),0,IF(Warship!$F34=1,VLOOKUP($L36,ISAntiFtrWeap,4)*$K36,VLOOKUP($L36,ClanAntiFighterWeap,4)*$K36))</f>
        <v>0</v>
      </c>
      <c r="Q36" s="233" t="n">
        <f aca="false">IF(ISBLANK($K36),0,IF(Warship!$F34=1,VLOOKUP($L36,ISAntiFtrWeap,3)*$K36,VLOOKUP($L36,ClanAntiFighterWeap,3)*$K36))</f>
        <v>0</v>
      </c>
      <c r="R36" s="213" t="n">
        <f aca="false">IF(ISBLANK($K36),0,IF(Warship!$F34=1,VLOOKUP($L36,ISAntiFtrWeap,10)*$K36,VLOOKUP($L36,ClanAntiFighterWeap,10)*$K36))</f>
        <v>0</v>
      </c>
      <c r="S36" s="213" t="n">
        <f aca="false">IF(ISBLANK($K36),0,IF(Warship!$F34=1,VLOOKUP($L36,ISAntiFtrWeap,8)*$K36,VLOOKUP($L36,ClanAntiFighterWeap,8)*$K36))</f>
        <v>0</v>
      </c>
      <c r="T36" s="213" t="n">
        <f aca="false">IF(ISBLANK($K36),0,IF(Warship!$F34=1,VLOOKUP($L36,ISAntiFtrWeap,9)*$K36,VLOOKUP($L36,ClanAntiFighterWeap,9)*$K36))</f>
        <v>0</v>
      </c>
      <c r="U36" s="213" t="n">
        <f aca="false">SUM(S36:T36)</f>
        <v>0</v>
      </c>
      <c r="V36" s="213" t="n">
        <f aca="false">IF(ISBLANK($K36),0,IF(Warship!$F34=1,VLOOKUP($L36,ISAntiFtrWeap,7)*$K36,VLOOKUP($L36,ClanAntiFighterWeap,7)*$K36))</f>
        <v>0</v>
      </c>
      <c r="W36" s="213" t="n">
        <f aca="false">O36</f>
        <v>0</v>
      </c>
      <c r="X36" s="213" t="n">
        <f aca="false">SUM(V36:W36)</f>
        <v>0</v>
      </c>
      <c r="Y36" s="213" t="n">
        <f aca="false">IF(ISBLANK($K36),0,IF(Warship!$F34=1,VLOOKUP($L36,ISAntiFtrWeap,5),VLOOKUP($L36,ClanAntiFighterWeap,5)))</f>
        <v>0</v>
      </c>
      <c r="Z36" s="216" t="n">
        <f aca="false">IF(M36="Clan",IF(VLOOKUP(L36,ClanAntiFighterWeap,6)=0,0,50/VLOOKUP(L36,ClanAntiFighterWeap,6)*VLOOKUP(L36,ClanAntiFighterWeap,9)),IF(VLOOKUP(L36,ISAntiFtrWeap,6)=0,0,50/VLOOKUP(L36,ISAntiFtrWeap,6)*VLOOKUP(L36,ISAntiFtrWeap,9)))*K36</f>
        <v>0</v>
      </c>
      <c r="AB36" s="2" t="str">
        <f aca="false">IF(Warship!$F$23=1,Tables!$AG37,Tables!$V37)</f>
        <v>Ultra AC/2</v>
      </c>
      <c r="AC36" s="2" t="str">
        <f aca="false">IF(Warship!$F$24=1,Tables!$AG37,Tables!$V37)</f>
        <v>Ultra AC/2</v>
      </c>
      <c r="AD36" s="2" t="str">
        <f aca="false">IF(Warship!$F$25=1,Tables!$AG37,Tables!$V37)</f>
        <v>Ultra AC/2</v>
      </c>
      <c r="AE36" s="2" t="str">
        <f aca="false">IF(Warship!$F$26=1,Tables!$AG37,Tables!$V37)</f>
        <v>Ultra AC/2</v>
      </c>
      <c r="AF36" s="2" t="str">
        <f aca="false">IF(Warship!$F$27=1,Tables!$AG37,Tables!$V37)</f>
        <v>Ultra AC/2</v>
      </c>
      <c r="AG36" s="2" t="str">
        <f aca="false">IF(Warship!$F$28=1,Tables!$AG37,Tables!$V37)</f>
        <v>Ultra AC/2</v>
      </c>
      <c r="AH36" s="2" t="str">
        <f aca="false">IF(Warship!$F$29=1,Tables!$AG37,Tables!$V37)</f>
        <v>Ultra AC/2</v>
      </c>
      <c r="AI36" s="2" t="str">
        <f aca="false">IF(Warship!$F$30=1,Tables!$AG37,Tables!$V37)</f>
        <v>Ultra AC/2</v>
      </c>
      <c r="AJ36" s="2" t="str">
        <f aca="false">IF(Warship!$F$31=1,Tables!$AG37,Tables!$V37)</f>
        <v>Ultra AC/2</v>
      </c>
      <c r="AK36" s="2" t="str">
        <f aca="false">IF(Warship!$F$32=1,Tables!$AG37,Tables!$V37)</f>
        <v>Ultra AC/2</v>
      </c>
      <c r="AL36" s="2" t="str">
        <f aca="false">IF(Warship!$F$33=1,Tables!$AG37,Tables!$V37)</f>
        <v>Ultra AC/2</v>
      </c>
      <c r="AM36" s="2" t="str">
        <f aca="false">IF(Warship!$F$34=1,Tables!$AG37,Tables!$V37)</f>
        <v>Ultra AC/2</v>
      </c>
      <c r="AN36" s="2" t="str">
        <f aca="false">IF(Warship!$F$35=1,Tables!$AG37,Tables!$V37)</f>
        <v>Ultra AC/2</v>
      </c>
      <c r="AO36" s="2" t="str">
        <f aca="false">IF(Warship!$F$36=1,Tables!$AG37,Tables!$V37)</f>
        <v>Ultra AC/2</v>
      </c>
      <c r="AP36" s="2" t="str">
        <f aca="false">IF(Warship!$F$37=1,Tables!$AG37,Tables!$V37)</f>
        <v>Ultra AC/2</v>
      </c>
    </row>
    <row r="37" customFormat="false" ht="13.2" hidden="false" customHeight="false" outlineLevel="0" collapsed="false">
      <c r="A37" s="202" t="s">
        <v>58</v>
      </c>
      <c r="B37" s="8" t="n">
        <f aca="false">Warship!P4*0.2</f>
        <v>0</v>
      </c>
      <c r="C37" s="216"/>
      <c r="D37" s="8"/>
      <c r="E37" s="213"/>
      <c r="F37" s="216"/>
      <c r="I37" s="240"/>
      <c r="K37" s="202" t="n">
        <f aca="false">Warship!G35</f>
        <v>0</v>
      </c>
      <c r="L37" s="8" t="n">
        <f aca="false">Warship!H35</f>
        <v>62</v>
      </c>
      <c r="M37" s="2" t="str">
        <f aca="false">IF(Warship!F35=1,"Inner Sphere","Clan")</f>
        <v>Inner Sphere</v>
      </c>
      <c r="N37" s="232" t="str">
        <f aca="false">IF(Warship!F35=1,VLOOKUP(L37,ISAntiFtrWeap,2),VLOOKUP(L37,ClanAntiFighterWeap,2))</f>
        <v>none</v>
      </c>
      <c r="O37" s="213" t="n">
        <f aca="false">Warship!K35</f>
        <v>0</v>
      </c>
      <c r="P37" s="233" t="n">
        <f aca="false">IF(ISBLANK($K37),0,IF(Warship!$F35=1,VLOOKUP($L37,ISAntiFtrWeap,4)*$K37,VLOOKUP($L37,ClanAntiFighterWeap,4)*$K37))</f>
        <v>0</v>
      </c>
      <c r="Q37" s="233" t="n">
        <f aca="false">IF(ISBLANK($K37),0,IF(Warship!$F35=1,VLOOKUP($L37,ISAntiFtrWeap,3)*$K37,VLOOKUP($L37,ClanAntiFighterWeap,3)*$K37))</f>
        <v>0</v>
      </c>
      <c r="R37" s="213" t="n">
        <f aca="false">IF(ISBLANK($K37),0,IF(Warship!$F35=1,VLOOKUP($L37,ISAntiFtrWeap,10)*$K37,VLOOKUP($L37,ClanAntiFighterWeap,10)*$K37))</f>
        <v>0</v>
      </c>
      <c r="S37" s="213" t="n">
        <f aca="false">IF(ISBLANK($K37),0,IF(Warship!$F35=1,VLOOKUP($L37,ISAntiFtrWeap,8)*$K37,VLOOKUP($L37,ClanAntiFighterWeap,8)*$K37))</f>
        <v>0</v>
      </c>
      <c r="T37" s="213" t="n">
        <f aca="false">IF(ISBLANK($K37),0,IF(Warship!$F35=1,VLOOKUP($L37,ISAntiFtrWeap,9)*$K37,VLOOKUP($L37,ClanAntiFighterWeap,9)*$K37))</f>
        <v>0</v>
      </c>
      <c r="U37" s="213" t="n">
        <f aca="false">SUM(S37:T37)</f>
        <v>0</v>
      </c>
      <c r="V37" s="213" t="n">
        <f aca="false">IF(ISBLANK($K37),0,IF(Warship!$F35=1,VLOOKUP($L37,ISAntiFtrWeap,7)*$K37,VLOOKUP($L37,ClanAntiFighterWeap,7)*$K37))</f>
        <v>0</v>
      </c>
      <c r="W37" s="213" t="n">
        <f aca="false">O37</f>
        <v>0</v>
      </c>
      <c r="X37" s="213" t="n">
        <f aca="false">SUM(V37:W37)</f>
        <v>0</v>
      </c>
      <c r="Y37" s="213" t="n">
        <f aca="false">IF(ISBLANK($K37),0,IF(Warship!$F35=1,VLOOKUP($L37,ISAntiFtrWeap,5),VLOOKUP($L37,ClanAntiFighterWeap,5)))</f>
        <v>0</v>
      </c>
      <c r="Z37" s="216" t="n">
        <f aca="false">IF(M37="Clan",IF(VLOOKUP(L37,ClanAntiFighterWeap,6)=0,0,50/VLOOKUP(L37,ClanAntiFighterWeap,6)*VLOOKUP(L37,ClanAntiFighterWeap,9)),IF(VLOOKUP(L37,ISAntiFtrWeap,6)=0,0,50/VLOOKUP(L37,ISAntiFtrWeap,6)*VLOOKUP(L37,ISAntiFtrWeap,9)))*K37</f>
        <v>0</v>
      </c>
      <c r="AB37" s="2" t="str">
        <f aca="false">IF(Warship!$F$23=1,Tables!$AG38,Tables!$V38)</f>
        <v>Ultra AC/5</v>
      </c>
      <c r="AC37" s="2" t="str">
        <f aca="false">IF(Warship!$F$24=1,Tables!$AG38,Tables!$V38)</f>
        <v>Ultra AC/5</v>
      </c>
      <c r="AD37" s="2" t="str">
        <f aca="false">IF(Warship!$F$25=1,Tables!$AG38,Tables!$V38)</f>
        <v>Ultra AC/5</v>
      </c>
      <c r="AE37" s="2" t="str">
        <f aca="false">IF(Warship!$F$26=1,Tables!$AG38,Tables!$V38)</f>
        <v>Ultra AC/5</v>
      </c>
      <c r="AF37" s="2" t="str">
        <f aca="false">IF(Warship!$F$27=1,Tables!$AG38,Tables!$V38)</f>
        <v>Ultra AC/5</v>
      </c>
      <c r="AG37" s="2" t="str">
        <f aca="false">IF(Warship!$F$28=1,Tables!$AG38,Tables!$V38)</f>
        <v>Ultra AC/5</v>
      </c>
      <c r="AH37" s="2" t="str">
        <f aca="false">IF(Warship!$F$29=1,Tables!$AG38,Tables!$V38)</f>
        <v>Ultra AC/5</v>
      </c>
      <c r="AI37" s="2" t="str">
        <f aca="false">IF(Warship!$F$30=1,Tables!$AG38,Tables!$V38)</f>
        <v>Ultra AC/5</v>
      </c>
      <c r="AJ37" s="2" t="str">
        <f aca="false">IF(Warship!$F$31=1,Tables!$AG38,Tables!$V38)</f>
        <v>Ultra AC/5</v>
      </c>
      <c r="AK37" s="2" t="str">
        <f aca="false">IF(Warship!$F$32=1,Tables!$AG38,Tables!$V38)</f>
        <v>Ultra AC/5</v>
      </c>
      <c r="AL37" s="2" t="str">
        <f aca="false">IF(Warship!$F$33=1,Tables!$AG38,Tables!$V38)</f>
        <v>Ultra AC/5</v>
      </c>
      <c r="AM37" s="2" t="str">
        <f aca="false">IF(Warship!$F$34=1,Tables!$AG38,Tables!$V38)</f>
        <v>Ultra AC/5</v>
      </c>
      <c r="AN37" s="2" t="str">
        <f aca="false">IF(Warship!$F$35=1,Tables!$AG38,Tables!$V38)</f>
        <v>Ultra AC/5</v>
      </c>
      <c r="AO37" s="2" t="str">
        <f aca="false">IF(Warship!$F$36=1,Tables!$AG38,Tables!$V38)</f>
        <v>Ultra AC/5</v>
      </c>
      <c r="AP37" s="2" t="str">
        <f aca="false">IF(Warship!$F$37=1,Tables!$AG38,Tables!$V38)</f>
        <v>Ultra AC/5</v>
      </c>
    </row>
    <row r="38" customFormat="false" ht="13.2" hidden="false" customHeight="false" outlineLevel="0" collapsed="false">
      <c r="A38" s="202" t="s">
        <v>70</v>
      </c>
      <c r="B38" s="229" t="n">
        <f aca="false">Warship!P5*2</f>
        <v>0</v>
      </c>
      <c r="C38" s="209"/>
      <c r="D38" s="229" t="s">
        <v>325</v>
      </c>
      <c r="E38" s="223" t="n">
        <f aca="false">E36*2</f>
        <v>63758713500</v>
      </c>
      <c r="F38" s="209" t="n">
        <f aca="false">F36*2</f>
        <v>1013500816000</v>
      </c>
      <c r="H38" s="234" t="s">
        <v>326</v>
      </c>
      <c r="I38" s="241"/>
      <c r="K38" s="202" t="n">
        <f aca="false">Warship!G36</f>
        <v>0</v>
      </c>
      <c r="L38" s="8" t="n">
        <f aca="false">Warship!H36</f>
        <v>62</v>
      </c>
      <c r="M38" s="2" t="str">
        <f aca="false">IF(Warship!F36=1,"Inner Sphere","Clan")</f>
        <v>Inner Sphere</v>
      </c>
      <c r="N38" s="232" t="str">
        <f aca="false">IF(Warship!F36=1,VLOOKUP(L38,ISAntiFtrWeap,2),VLOOKUP(L38,ClanAntiFighterWeap,2))</f>
        <v>none</v>
      </c>
      <c r="O38" s="213" t="n">
        <f aca="false">Warship!K36</f>
        <v>0</v>
      </c>
      <c r="P38" s="233" t="n">
        <f aca="false">IF(ISBLANK($K38),0,IF(Warship!$F36=1,VLOOKUP($L38,ISAntiFtrWeap,4)*$K38,VLOOKUP($L38,ClanAntiFighterWeap,4)*$K38))</f>
        <v>0</v>
      </c>
      <c r="Q38" s="233" t="n">
        <f aca="false">IF(ISBLANK($K38),0,IF(Warship!$F36=1,VLOOKUP($L38,ISAntiFtrWeap,3)*$K38,VLOOKUP($L38,ClanAntiFighterWeap,3)*$K38))</f>
        <v>0</v>
      </c>
      <c r="R38" s="213" t="n">
        <f aca="false">IF(ISBLANK($K38),0,IF(Warship!$F36=1,VLOOKUP($L38,ISAntiFtrWeap,10)*$K38,VLOOKUP($L38,ClanAntiFighterWeap,10)*$K38))</f>
        <v>0</v>
      </c>
      <c r="S38" s="213" t="n">
        <f aca="false">IF(ISBLANK($K38),0,IF(Warship!$F36=1,VLOOKUP($L38,ISAntiFtrWeap,8)*$K38,VLOOKUP($L38,ClanAntiFighterWeap,8)*$K38))</f>
        <v>0</v>
      </c>
      <c r="T38" s="213" t="n">
        <f aca="false">IF(ISBLANK($K38),0,IF(Warship!$F36=1,VLOOKUP($L38,ISAntiFtrWeap,9)*$K38,VLOOKUP($L38,ClanAntiFighterWeap,9)*$K38))</f>
        <v>0</v>
      </c>
      <c r="U38" s="213" t="n">
        <f aca="false">SUM(S38:T38)</f>
        <v>0</v>
      </c>
      <c r="V38" s="213" t="n">
        <f aca="false">IF(ISBLANK($K38),0,IF(Warship!$F36=1,VLOOKUP($L38,ISAntiFtrWeap,7)*$K38,VLOOKUP($L38,ClanAntiFighterWeap,7)*$K38))</f>
        <v>0</v>
      </c>
      <c r="W38" s="213" t="n">
        <f aca="false">O38</f>
        <v>0</v>
      </c>
      <c r="X38" s="213" t="n">
        <f aca="false">SUM(V38:W38)</f>
        <v>0</v>
      </c>
      <c r="Y38" s="213" t="n">
        <f aca="false">IF(ISBLANK($K38),0,IF(Warship!$F36=1,VLOOKUP($L38,ISAntiFtrWeap,5),VLOOKUP($L38,ClanAntiFighterWeap,5)))</f>
        <v>0</v>
      </c>
      <c r="Z38" s="216" t="n">
        <f aca="false">IF(M38="Clan",IF(VLOOKUP(L38,ClanAntiFighterWeap,6)=0,0,50/VLOOKUP(L38,ClanAntiFighterWeap,6)*VLOOKUP(L38,ClanAntiFighterWeap,9)),IF(VLOOKUP(L38,ISAntiFtrWeap,6)=0,0,50/VLOOKUP(L38,ISAntiFtrWeap,6)*VLOOKUP(L38,ISAntiFtrWeap,9)))*K38</f>
        <v>0</v>
      </c>
      <c r="AB38" s="2" t="str">
        <f aca="false">IF(Warship!$F$23=1,Tables!$AG39,Tables!$V39)</f>
        <v>Ultra AC/10</v>
      </c>
      <c r="AC38" s="2" t="str">
        <f aca="false">IF(Warship!$F$24=1,Tables!$AG39,Tables!$V39)</f>
        <v>Ultra AC/10</v>
      </c>
      <c r="AD38" s="2" t="str">
        <f aca="false">IF(Warship!$F$25=1,Tables!$AG39,Tables!$V39)</f>
        <v>Ultra AC/10</v>
      </c>
      <c r="AE38" s="2" t="str">
        <f aca="false">IF(Warship!$F$26=1,Tables!$AG39,Tables!$V39)</f>
        <v>Ultra AC/10</v>
      </c>
      <c r="AF38" s="2" t="str">
        <f aca="false">IF(Warship!$F$27=1,Tables!$AG39,Tables!$V39)</f>
        <v>Ultra AC/10</v>
      </c>
      <c r="AG38" s="2" t="str">
        <f aca="false">IF(Warship!$F$28=1,Tables!$AG39,Tables!$V39)</f>
        <v>Ultra AC/10</v>
      </c>
      <c r="AH38" s="2" t="str">
        <f aca="false">IF(Warship!$F$29=1,Tables!$AG39,Tables!$V39)</f>
        <v>Ultra AC/10</v>
      </c>
      <c r="AI38" s="2" t="str">
        <f aca="false">IF(Warship!$F$30=1,Tables!$AG39,Tables!$V39)</f>
        <v>Ultra AC/10</v>
      </c>
      <c r="AJ38" s="2" t="str">
        <f aca="false">IF(Warship!$F$31=1,Tables!$AG39,Tables!$V39)</f>
        <v>Ultra AC/10</v>
      </c>
      <c r="AK38" s="2" t="str">
        <f aca="false">IF(Warship!$F$32=1,Tables!$AG39,Tables!$V39)</f>
        <v>Ultra AC/10</v>
      </c>
      <c r="AL38" s="2" t="str">
        <f aca="false">IF(Warship!$F$33=1,Tables!$AG39,Tables!$V39)</f>
        <v>Ultra AC/10</v>
      </c>
      <c r="AM38" s="2" t="str">
        <f aca="false">IF(Warship!$F$34=1,Tables!$AG39,Tables!$V39)</f>
        <v>Ultra AC/10</v>
      </c>
      <c r="AN38" s="2" t="str">
        <f aca="false">IF(Warship!$F$35=1,Tables!$AG39,Tables!$V39)</f>
        <v>Ultra AC/10</v>
      </c>
      <c r="AO38" s="2" t="str">
        <f aca="false">IF(Warship!$F$36=1,Tables!$AG39,Tables!$V39)</f>
        <v>Ultra AC/10</v>
      </c>
      <c r="AP38" s="2" t="str">
        <f aca="false">IF(Warship!$F$37=1,Tables!$AG39,Tables!$V39)</f>
        <v>Ultra AC/10</v>
      </c>
    </row>
    <row r="39" customFormat="false" ht="13.2" hidden="false" customHeight="false" outlineLevel="0" collapsed="false">
      <c r="A39" s="218" t="s">
        <v>78</v>
      </c>
      <c r="B39" s="229" t="n">
        <f aca="false">SUM(B35:B38)</f>
        <v>5100</v>
      </c>
      <c r="C39" s="209" t="n">
        <f aca="false">SUM(C35:C38)</f>
        <v>600000</v>
      </c>
      <c r="H39" s="235" t="s">
        <v>292</v>
      </c>
      <c r="I39" s="216" t="n">
        <f aca="false">I36</f>
        <v>7037160</v>
      </c>
      <c r="K39" s="218" t="n">
        <f aca="false">Warship!G37</f>
        <v>0</v>
      </c>
      <c r="L39" s="229" t="n">
        <f aca="false">Warship!H37</f>
        <v>62</v>
      </c>
      <c r="M39" s="229" t="str">
        <f aca="false">IF(Warship!F37=1,"Inner Sphere","Clan")</f>
        <v>Inner Sphere</v>
      </c>
      <c r="N39" s="221" t="str">
        <f aca="false">IF(Warship!F37=1,VLOOKUP(L39,ISAntiFtrWeap,2),VLOOKUP(L39,ClanAntiFighterWeap,2))</f>
        <v>none</v>
      </c>
      <c r="O39" s="223" t="n">
        <f aca="false">Warship!K37</f>
        <v>0</v>
      </c>
      <c r="P39" s="242" t="n">
        <f aca="false">IF(ISBLANK($K39),0,IF(Warship!$F37=1,VLOOKUP($L39,ISAntiFtrWeap,4)*$K39,VLOOKUP($L39,ClanAntiFighterWeap,4)*$K39))</f>
        <v>0</v>
      </c>
      <c r="Q39" s="242" t="n">
        <f aca="false">IF(ISBLANK($K39),0,IF(Warship!$F37=1,VLOOKUP($L39,ISAntiFtrWeap,3)*$K39,VLOOKUP($L39,ClanAntiFighterWeap,3)*$K39))</f>
        <v>0</v>
      </c>
      <c r="R39" s="223" t="n">
        <f aca="false">IF(ISBLANK($K39),0,IF(Warship!$F37=1,VLOOKUP($L39,ISAntiFtrWeap,10)*$K39,VLOOKUP($L39,ClanAntiFighterWeap,10)*$K39))</f>
        <v>0</v>
      </c>
      <c r="S39" s="223" t="n">
        <f aca="false">IF(ISBLANK($K39),0,IF(Warship!$F37=1,VLOOKUP($L39,ISAntiFtrWeap,8)*$K39,VLOOKUP($L39,ClanAntiFighterWeap,8)*$K39))</f>
        <v>0</v>
      </c>
      <c r="T39" s="223" t="n">
        <f aca="false">IF(ISBLANK($K39),0,IF(Warship!$F37=1,VLOOKUP($L39,ISAntiFtrWeap,9)*$K39,VLOOKUP($L39,ClanAntiFighterWeap,9)*$K39))</f>
        <v>0</v>
      </c>
      <c r="U39" s="223" t="n">
        <f aca="false">SUM(S39:T39)</f>
        <v>0</v>
      </c>
      <c r="V39" s="223" t="n">
        <f aca="false">IF(ISBLANK($K39),0,IF(Warship!$F37=1,VLOOKUP($L39,ISAntiFtrWeap,7)*$K39,VLOOKUP($L39,ClanAntiFighterWeap,7)*$K39))</f>
        <v>0</v>
      </c>
      <c r="W39" s="223" t="n">
        <f aca="false">O39</f>
        <v>0</v>
      </c>
      <c r="X39" s="223" t="n">
        <f aca="false">SUM(V39:W39)</f>
        <v>0</v>
      </c>
      <c r="Y39" s="223" t="n">
        <f aca="false">IF(ISBLANK($K39),0,IF(Warship!$F37=1,VLOOKUP($L39,ISAntiFtrWeap,5),VLOOKUP($L39,ClanAntiFighterWeap,5)))</f>
        <v>0</v>
      </c>
      <c r="Z39" s="209" t="n">
        <f aca="false">IF(M39="Clan",IF(VLOOKUP(L39,ClanAntiFighterWeap,6)=0,0,50/VLOOKUP(L39,ClanAntiFighterWeap,6)*VLOOKUP(L39,ClanAntiFighterWeap,9)),IF(VLOOKUP(L39,ISAntiFtrWeap,6)=0,0,50/VLOOKUP(L39,ISAntiFtrWeap,6)*VLOOKUP(L39,ISAntiFtrWeap,9)))*K39</f>
        <v>0</v>
      </c>
      <c r="AB39" s="2" t="str">
        <f aca="false">IF(Warship!$F$23=1,Tables!$AG40,Tables!$V40)</f>
        <v>Ultra AC/20</v>
      </c>
      <c r="AC39" s="2" t="str">
        <f aca="false">IF(Warship!$F$24=1,Tables!$AG40,Tables!$V40)</f>
        <v>Ultra AC/20</v>
      </c>
      <c r="AD39" s="2" t="str">
        <f aca="false">IF(Warship!$F$25=1,Tables!$AG40,Tables!$V40)</f>
        <v>Ultra AC/20</v>
      </c>
      <c r="AE39" s="2" t="str">
        <f aca="false">IF(Warship!$F$26=1,Tables!$AG40,Tables!$V40)</f>
        <v>Ultra AC/20</v>
      </c>
      <c r="AF39" s="2" t="str">
        <f aca="false">IF(Warship!$F$27=1,Tables!$AG40,Tables!$V40)</f>
        <v>Ultra AC/20</v>
      </c>
      <c r="AG39" s="2" t="str">
        <f aca="false">IF(Warship!$F$28=1,Tables!$AG40,Tables!$V40)</f>
        <v>Ultra AC/20</v>
      </c>
      <c r="AH39" s="2" t="str">
        <f aca="false">IF(Warship!$F$29=1,Tables!$AG40,Tables!$V40)</f>
        <v>Ultra AC/20</v>
      </c>
      <c r="AI39" s="2" t="str">
        <f aca="false">IF(Warship!$F$30=1,Tables!$AG40,Tables!$V40)</f>
        <v>Ultra AC/20</v>
      </c>
      <c r="AJ39" s="2" t="str">
        <f aca="false">IF(Warship!$F$31=1,Tables!$AG40,Tables!$V40)</f>
        <v>Ultra AC/20</v>
      </c>
      <c r="AK39" s="2" t="str">
        <f aca="false">IF(Warship!$F$32=1,Tables!$AG40,Tables!$V40)</f>
        <v>Ultra AC/20</v>
      </c>
      <c r="AL39" s="2" t="str">
        <f aca="false">IF(Warship!$F$33=1,Tables!$AG40,Tables!$V40)</f>
        <v>Ultra AC/20</v>
      </c>
      <c r="AM39" s="2" t="str">
        <f aca="false">IF(Warship!$F$34=1,Tables!$AG40,Tables!$V40)</f>
        <v>Ultra AC/20</v>
      </c>
      <c r="AN39" s="2" t="str">
        <f aca="false">IF(Warship!$F$35=1,Tables!$AG40,Tables!$V40)</f>
        <v>Ultra AC/20</v>
      </c>
      <c r="AO39" s="2" t="str">
        <f aca="false">IF(Warship!$F$36=1,Tables!$AG40,Tables!$V40)</f>
        <v>Ultra AC/20</v>
      </c>
      <c r="AP39" s="2" t="str">
        <f aca="false">IF(Warship!$F$37=1,Tables!$AG40,Tables!$V40)</f>
        <v>Ultra AC/20</v>
      </c>
    </row>
    <row r="40" customFormat="false" ht="13.2" hidden="false" customHeight="false" outlineLevel="0" collapsed="false">
      <c r="A40" s="243" t="s">
        <v>54</v>
      </c>
      <c r="B40" s="8"/>
      <c r="C40" s="216"/>
      <c r="E40" s="244"/>
      <c r="H40" s="235" t="s">
        <v>327</v>
      </c>
      <c r="I40" s="216" t="n">
        <f aca="false">(Warship!S37/200)*365*1000</f>
        <v>994625</v>
      </c>
      <c r="K40" s="218" t="n">
        <f aca="false">SUM(K25:K39)</f>
        <v>96</v>
      </c>
      <c r="L40" s="229"/>
      <c r="M40" s="245"/>
      <c r="N40" s="229"/>
      <c r="O40" s="223" t="n">
        <f aca="false">SUM(O25:O39)</f>
        <v>192</v>
      </c>
      <c r="P40" s="242" t="n">
        <f aca="false">SUM(P25:P39)</f>
        <v>48</v>
      </c>
      <c r="Q40" s="223" t="n">
        <f aca="false">SUM(Q25:Q39)</f>
        <v>384</v>
      </c>
      <c r="R40" s="223" t="n">
        <f aca="false">SUM(R25:R39)</f>
        <v>5008</v>
      </c>
      <c r="S40" s="223" t="n">
        <f aca="false">SUM(S25:S39)</f>
        <v>9152000</v>
      </c>
      <c r="T40" s="223" t="n">
        <f aca="false">SUM(T25:T39)</f>
        <v>992000</v>
      </c>
      <c r="U40" s="223" t="n">
        <f aca="false">SUM(U25:U39)</f>
        <v>10144000</v>
      </c>
      <c r="V40" s="223" t="n">
        <f aca="false">SUM(V25:V39)</f>
        <v>232</v>
      </c>
      <c r="W40" s="223" t="n">
        <f aca="false">SUM(W25:W39)</f>
        <v>192</v>
      </c>
      <c r="X40" s="223" t="n">
        <f aca="false">SUM(X25:X39)</f>
        <v>424</v>
      </c>
      <c r="Y40" s="223"/>
      <c r="Z40" s="209" t="n">
        <f aca="false">SUM(Z25:Z39)</f>
        <v>4133333.33333333</v>
      </c>
      <c r="AB40" s="2" t="str">
        <f aca="false">IF(Warship!$F$23=1,Tables!$AG41,Tables!$V41)</f>
        <v>LRM 5</v>
      </c>
      <c r="AC40" s="2" t="str">
        <f aca="false">IF(Warship!$F$24=1,Tables!$AG41,Tables!$V41)</f>
        <v>LRM 5</v>
      </c>
      <c r="AD40" s="2" t="str">
        <f aca="false">IF(Warship!$F$25=1,Tables!$AG41,Tables!$V41)</f>
        <v>LRM 5</v>
      </c>
      <c r="AE40" s="2" t="str">
        <f aca="false">IF(Warship!$F$26=1,Tables!$AG41,Tables!$V41)</f>
        <v>LRM 5</v>
      </c>
      <c r="AF40" s="2" t="str">
        <f aca="false">IF(Warship!$F$27=1,Tables!$AG41,Tables!$V41)</f>
        <v>LRM 5</v>
      </c>
      <c r="AG40" s="2" t="str">
        <f aca="false">IF(Warship!$F$28=1,Tables!$AG41,Tables!$V41)</f>
        <v>LRM 5</v>
      </c>
      <c r="AH40" s="2" t="str">
        <f aca="false">IF(Warship!$F$29=1,Tables!$AG41,Tables!$V41)</f>
        <v>LRM 5</v>
      </c>
      <c r="AI40" s="2" t="str">
        <f aca="false">IF(Warship!$F$30=1,Tables!$AG41,Tables!$V41)</f>
        <v>LRM 5</v>
      </c>
      <c r="AJ40" s="2" t="str">
        <f aca="false">IF(Warship!$F$31=1,Tables!$AG41,Tables!$V41)</f>
        <v>LRM 5</v>
      </c>
      <c r="AK40" s="2" t="str">
        <f aca="false">IF(Warship!$F$32=1,Tables!$AG41,Tables!$V41)</f>
        <v>LRM 5</v>
      </c>
      <c r="AL40" s="2" t="str">
        <f aca="false">IF(Warship!$F$33=1,Tables!$AG41,Tables!$V41)</f>
        <v>LRM 5</v>
      </c>
      <c r="AM40" s="2" t="str">
        <f aca="false">IF(Warship!$F$34=1,Tables!$AG41,Tables!$V41)</f>
        <v>LRM 5</v>
      </c>
      <c r="AN40" s="2" t="str">
        <f aca="false">IF(Warship!$F$35=1,Tables!$AG41,Tables!$V41)</f>
        <v>LRM 5</v>
      </c>
      <c r="AO40" s="2" t="str">
        <f aca="false">IF(Warship!$F$36=1,Tables!$AG41,Tables!$V41)</f>
        <v>LRM 5</v>
      </c>
      <c r="AP40" s="2" t="str">
        <f aca="false">IF(Warship!$F$37=1,Tables!$AG41,Tables!$V41)</f>
        <v>LRM 5</v>
      </c>
    </row>
    <row r="41" customFormat="false" ht="13.2" hidden="false" customHeight="false" outlineLevel="0" collapsed="false">
      <c r="A41" s="246" t="s">
        <v>59</v>
      </c>
      <c r="B41" s="8" t="n">
        <f aca="false">Warship!R3*150</f>
        <v>16200</v>
      </c>
      <c r="C41" s="216" t="n">
        <f aca="false">Warship!R3*20000</f>
        <v>2160000</v>
      </c>
      <c r="H41" s="235" t="s">
        <v>72</v>
      </c>
      <c r="I41" s="216" t="n">
        <f aca="false">(120*1500*Warship!B8)+(1500*2000/IF(B3&lt;90000,4,IF(B3&lt;110000,2,IF(B3&lt;250000,1,0.5))))</f>
        <v>13113600</v>
      </c>
      <c r="AB41" s="2" t="str">
        <f aca="false">IF(Warship!$F$23=1,Tables!$AG42,Tables!$V42)</f>
        <v>LRM 10</v>
      </c>
      <c r="AC41" s="2" t="str">
        <f aca="false">IF(Warship!$F$24=1,Tables!$AG42,Tables!$V42)</f>
        <v>LRM 10</v>
      </c>
      <c r="AD41" s="2" t="str">
        <f aca="false">IF(Warship!$F$25=1,Tables!$AG42,Tables!$V42)</f>
        <v>LRM 10</v>
      </c>
      <c r="AE41" s="2" t="str">
        <f aca="false">IF(Warship!$F$26=1,Tables!$AG42,Tables!$V42)</f>
        <v>LRM 10</v>
      </c>
      <c r="AF41" s="2" t="str">
        <f aca="false">IF(Warship!$F$27=1,Tables!$AG42,Tables!$V42)</f>
        <v>LRM 10</v>
      </c>
      <c r="AG41" s="2" t="str">
        <f aca="false">IF(Warship!$F$28=1,Tables!$AG42,Tables!$V42)</f>
        <v>LRM 10</v>
      </c>
      <c r="AH41" s="2" t="str">
        <f aca="false">IF(Warship!$F$29=1,Tables!$AG42,Tables!$V42)</f>
        <v>LRM 10</v>
      </c>
      <c r="AI41" s="2" t="str">
        <f aca="false">IF(Warship!$F$30=1,Tables!$AG42,Tables!$V42)</f>
        <v>LRM 10</v>
      </c>
      <c r="AJ41" s="2" t="str">
        <f aca="false">IF(Warship!$F$31=1,Tables!$AG42,Tables!$V42)</f>
        <v>LRM 10</v>
      </c>
      <c r="AK41" s="2" t="str">
        <f aca="false">IF(Warship!$F$32=1,Tables!$AG42,Tables!$V42)</f>
        <v>LRM 10</v>
      </c>
      <c r="AL41" s="2" t="str">
        <f aca="false">IF(Warship!$F$33=1,Tables!$AG42,Tables!$V42)</f>
        <v>LRM 10</v>
      </c>
      <c r="AM41" s="2" t="str">
        <f aca="false">IF(Warship!$F$34=1,Tables!$AG42,Tables!$V42)</f>
        <v>LRM 10</v>
      </c>
      <c r="AN41" s="2" t="str">
        <f aca="false">IF(Warship!$F$35=1,Tables!$AG42,Tables!$V42)</f>
        <v>LRM 10</v>
      </c>
      <c r="AO41" s="2" t="str">
        <f aca="false">IF(Warship!$F$36=1,Tables!$AG42,Tables!$V42)</f>
        <v>LRM 10</v>
      </c>
      <c r="AP41" s="2" t="str">
        <f aca="false">IF(Warship!$F$37=1,Tables!$AG42,Tables!$V42)</f>
        <v>LRM 10</v>
      </c>
    </row>
    <row r="42" customFormat="false" ht="13.2" hidden="false" customHeight="false" outlineLevel="0" collapsed="false">
      <c r="A42" s="246" t="s">
        <v>57</v>
      </c>
      <c r="B42" s="8" t="n">
        <f aca="false">Warship!R4*150</f>
        <v>0</v>
      </c>
      <c r="C42" s="216" t="n">
        <f aca="false">Warship!R4*20000</f>
        <v>0</v>
      </c>
      <c r="H42" s="235" t="s">
        <v>328</v>
      </c>
      <c r="I42" s="216" t="n">
        <f aca="false">1500*5*((Warship!N3*50)+(Warship!N4*25))</f>
        <v>9000000</v>
      </c>
      <c r="K42" s="234" t="s">
        <v>138</v>
      </c>
      <c r="L42" s="198"/>
      <c r="M42" s="198"/>
      <c r="N42" s="198"/>
      <c r="O42" s="200"/>
      <c r="AB42" s="2" t="str">
        <f aca="false">IF(Warship!$F$23=1,Tables!$AG43,Tables!$V43)</f>
        <v>LRM 15</v>
      </c>
      <c r="AC42" s="2" t="str">
        <f aca="false">IF(Warship!$F$24=1,Tables!$AG43,Tables!$V43)</f>
        <v>LRM 15</v>
      </c>
      <c r="AD42" s="2" t="str">
        <f aca="false">IF(Warship!$F$25=1,Tables!$AG43,Tables!$V43)</f>
        <v>LRM 15</v>
      </c>
      <c r="AE42" s="2" t="str">
        <f aca="false">IF(Warship!$F$26=1,Tables!$AG43,Tables!$V43)</f>
        <v>LRM 15</v>
      </c>
      <c r="AF42" s="2" t="str">
        <f aca="false">IF(Warship!$F$27=1,Tables!$AG43,Tables!$V43)</f>
        <v>LRM 15</v>
      </c>
      <c r="AG42" s="2" t="str">
        <f aca="false">IF(Warship!$F$28=1,Tables!$AG43,Tables!$V43)</f>
        <v>LRM 15</v>
      </c>
      <c r="AH42" s="2" t="str">
        <f aca="false">IF(Warship!$F$29=1,Tables!$AG43,Tables!$V43)</f>
        <v>LRM 15</v>
      </c>
      <c r="AI42" s="2" t="str">
        <f aca="false">IF(Warship!$F$30=1,Tables!$AG43,Tables!$V43)</f>
        <v>LRM 15</v>
      </c>
      <c r="AJ42" s="2" t="str">
        <f aca="false">IF(Warship!$F$31=1,Tables!$AG43,Tables!$V43)</f>
        <v>LRM 15</v>
      </c>
      <c r="AK42" s="2" t="str">
        <f aca="false">IF(Warship!$F$32=1,Tables!$AG43,Tables!$V43)</f>
        <v>LRM 15</v>
      </c>
      <c r="AL42" s="2" t="str">
        <f aca="false">IF(Warship!$F$33=1,Tables!$AG43,Tables!$V43)</f>
        <v>LRM 15</v>
      </c>
      <c r="AM42" s="2" t="str">
        <f aca="false">IF(Warship!$F$34=1,Tables!$AG43,Tables!$V43)</f>
        <v>LRM 15</v>
      </c>
      <c r="AN42" s="2" t="str">
        <f aca="false">IF(Warship!$F$35=1,Tables!$AG43,Tables!$V43)</f>
        <v>LRM 15</v>
      </c>
      <c r="AO42" s="2" t="str">
        <f aca="false">IF(Warship!$F$36=1,Tables!$AG43,Tables!$V43)</f>
        <v>LRM 15</v>
      </c>
      <c r="AP42" s="2" t="str">
        <f aca="false">IF(Warship!$F$37=1,Tables!$AG43,Tables!$V43)</f>
        <v>LRM 15</v>
      </c>
    </row>
    <row r="43" customFormat="false" ht="13.2" hidden="false" customHeight="false" outlineLevel="0" collapsed="false">
      <c r="A43" s="246" t="s">
        <v>67</v>
      </c>
      <c r="B43" s="8" t="n">
        <f aca="false">Warship!R5*100</f>
        <v>0</v>
      </c>
      <c r="C43" s="216" t="n">
        <f aca="false">Warship!R5*10000</f>
        <v>0</v>
      </c>
      <c r="H43" s="235" t="s">
        <v>329</v>
      </c>
      <c r="I43" s="209" t="n">
        <f aca="false">I24/100*52</f>
        <v>191942.5144</v>
      </c>
      <c r="K43" s="202"/>
      <c r="L43" s="8" t="s">
        <v>330</v>
      </c>
      <c r="M43" s="8" t="s">
        <v>331</v>
      </c>
      <c r="N43" s="8" t="s">
        <v>332</v>
      </c>
      <c r="O43" s="204" t="s">
        <v>333</v>
      </c>
      <c r="AB43" s="2" t="str">
        <f aca="false">IF(Warship!$F$23=1,Tables!$AG44,Tables!$V44)</f>
        <v>LRM 20</v>
      </c>
      <c r="AC43" s="2" t="str">
        <f aca="false">IF(Warship!$F$24=1,Tables!$AG44,Tables!$V44)</f>
        <v>LRM 20</v>
      </c>
      <c r="AD43" s="2" t="str">
        <f aca="false">IF(Warship!$F$25=1,Tables!$AG44,Tables!$V44)</f>
        <v>LRM 20</v>
      </c>
      <c r="AE43" s="2" t="str">
        <f aca="false">IF(Warship!$F$26=1,Tables!$AG44,Tables!$V44)</f>
        <v>LRM 20</v>
      </c>
      <c r="AF43" s="2" t="str">
        <f aca="false">IF(Warship!$F$27=1,Tables!$AG44,Tables!$V44)</f>
        <v>LRM 20</v>
      </c>
      <c r="AG43" s="2" t="str">
        <f aca="false">IF(Warship!$F$28=1,Tables!$AG44,Tables!$V44)</f>
        <v>LRM 20</v>
      </c>
      <c r="AH43" s="2" t="str">
        <f aca="false">IF(Warship!$F$29=1,Tables!$AG44,Tables!$V44)</f>
        <v>LRM 20</v>
      </c>
      <c r="AI43" s="2" t="str">
        <f aca="false">IF(Warship!$F$30=1,Tables!$AG44,Tables!$V44)</f>
        <v>LRM 20</v>
      </c>
      <c r="AJ43" s="2" t="str">
        <f aca="false">IF(Warship!$F$31=1,Tables!$AG44,Tables!$V44)</f>
        <v>LRM 20</v>
      </c>
      <c r="AK43" s="2" t="str">
        <f aca="false">IF(Warship!$F$32=1,Tables!$AG44,Tables!$V44)</f>
        <v>LRM 20</v>
      </c>
      <c r="AL43" s="2" t="str">
        <f aca="false">IF(Warship!$F$33=1,Tables!$AG44,Tables!$V44)</f>
        <v>LRM 20</v>
      </c>
      <c r="AM43" s="2" t="str">
        <f aca="false">IF(Warship!$F$34=1,Tables!$AG44,Tables!$V44)</f>
        <v>LRM 20</v>
      </c>
      <c r="AN43" s="2" t="str">
        <f aca="false">IF(Warship!$F$35=1,Tables!$AG44,Tables!$V44)</f>
        <v>LRM 20</v>
      </c>
      <c r="AO43" s="2" t="str">
        <f aca="false">IF(Warship!$F$36=1,Tables!$AG44,Tables!$V44)</f>
        <v>LRM 20</v>
      </c>
      <c r="AP43" s="2" t="str">
        <f aca="false">IF(Warship!$F$37=1,Tables!$AG44,Tables!$V44)</f>
        <v>LRM 20</v>
      </c>
    </row>
    <row r="44" customFormat="false" ht="13.2" hidden="false" customHeight="false" outlineLevel="0" collapsed="false">
      <c r="A44" s="246" t="s">
        <v>71</v>
      </c>
      <c r="B44" s="8" t="n">
        <f aca="false">Warship!R6*50</f>
        <v>0</v>
      </c>
      <c r="C44" s="216" t="n">
        <f aca="false">Warship!R6*10000</f>
        <v>0</v>
      </c>
      <c r="H44" s="220" t="s">
        <v>200</v>
      </c>
      <c r="I44" s="209" t="n">
        <f aca="false">SUM(I39:I43)</f>
        <v>30337327.5144</v>
      </c>
      <c r="K44" s="202" t="s">
        <v>334</v>
      </c>
      <c r="L44" s="213" t="n">
        <f aca="false">Warship!$T27*Tables!G33</f>
        <v>0</v>
      </c>
      <c r="M44" s="213" t="n">
        <f aca="false">Warship!$T27*Tables!H33</f>
        <v>0</v>
      </c>
      <c r="N44" s="213" t="n">
        <f aca="false">Warship!$T27*Tables!I33</f>
        <v>0</v>
      </c>
      <c r="O44" s="216" t="n">
        <f aca="false">Warship!$T27*Tables!J33</f>
        <v>0</v>
      </c>
      <c r="AB44" s="2" t="str">
        <f aca="false">IF(Warship!$F$23=1,Tables!$AG45,Tables!$V45)</f>
        <v>LRM 5 + Art. IV</v>
      </c>
      <c r="AC44" s="2" t="str">
        <f aca="false">IF(Warship!$F$24=1,Tables!$AG45,Tables!$V45)</f>
        <v>LRM 5 + Art. IV</v>
      </c>
      <c r="AD44" s="2" t="str">
        <f aca="false">IF(Warship!$F$25=1,Tables!$AG45,Tables!$V45)</f>
        <v>LRM 5 + Art. IV</v>
      </c>
      <c r="AE44" s="2" t="str">
        <f aca="false">IF(Warship!$F$26=1,Tables!$AG45,Tables!$V45)</f>
        <v>LRM 5 + Art. IV</v>
      </c>
      <c r="AF44" s="2" t="str">
        <f aca="false">IF(Warship!$F$27=1,Tables!$AG45,Tables!$V45)</f>
        <v>LRM 5 + Art. IV</v>
      </c>
      <c r="AG44" s="2" t="str">
        <f aca="false">IF(Warship!$F$28=1,Tables!$AG45,Tables!$V45)</f>
        <v>LRM 5 + Art. IV</v>
      </c>
      <c r="AH44" s="2" t="str">
        <f aca="false">IF(Warship!$F$29=1,Tables!$AG45,Tables!$V45)</f>
        <v>LRM 5 + Art. IV</v>
      </c>
      <c r="AI44" s="2" t="str">
        <f aca="false">IF(Warship!$F$30=1,Tables!$AG45,Tables!$V45)</f>
        <v>LRM 5 + Art. IV</v>
      </c>
      <c r="AJ44" s="2" t="str">
        <f aca="false">IF(Warship!$F$31=1,Tables!$AG45,Tables!$V45)</f>
        <v>LRM 5 + Art. IV</v>
      </c>
      <c r="AK44" s="2" t="str">
        <f aca="false">IF(Warship!$F$32=1,Tables!$AG45,Tables!$V45)</f>
        <v>LRM 5 + Art. IV</v>
      </c>
      <c r="AL44" s="2" t="str">
        <f aca="false">IF(Warship!$F$33=1,Tables!$AG45,Tables!$V45)</f>
        <v>LRM 5 + Art. IV</v>
      </c>
      <c r="AM44" s="2" t="str">
        <f aca="false">IF(Warship!$F$34=1,Tables!$AG45,Tables!$V45)</f>
        <v>LRM 5 + Art. IV</v>
      </c>
      <c r="AN44" s="2" t="str">
        <f aca="false">IF(Warship!$F$35=1,Tables!$AG45,Tables!$V45)</f>
        <v>LRM 5 + Art. IV</v>
      </c>
      <c r="AO44" s="2" t="str">
        <f aca="false">IF(Warship!$F$36=1,Tables!$AG45,Tables!$V45)</f>
        <v>LRM 5 + Art. IV</v>
      </c>
      <c r="AP44" s="2" t="str">
        <f aca="false">IF(Warship!$F$37=1,Tables!$AG45,Tables!$V45)</f>
        <v>LRM 5 + Art. IV</v>
      </c>
    </row>
    <row r="45" customFormat="false" ht="13.2" hidden="false" customHeight="false" outlineLevel="0" collapsed="false">
      <c r="A45" s="246" t="s">
        <v>79</v>
      </c>
      <c r="B45" s="8" t="n">
        <f aca="false">ROUND(Warship!R8*0.178571,2)</f>
        <v>0</v>
      </c>
      <c r="C45" s="216"/>
      <c r="I45" s="240"/>
      <c r="K45" s="202" t="s">
        <v>335</v>
      </c>
      <c r="L45" s="213" t="n">
        <f aca="false">Warship!$T26*Tables!G34</f>
        <v>0</v>
      </c>
      <c r="M45" s="213" t="n">
        <f aca="false">Warship!$T26*Tables!H34</f>
        <v>0</v>
      </c>
      <c r="N45" s="213" t="n">
        <f aca="false">Warship!$T26*Tables!I34</f>
        <v>0</v>
      </c>
      <c r="O45" s="216" t="n">
        <f aca="false">Warship!$T26*Tables!J34</f>
        <v>0</v>
      </c>
      <c r="AB45" s="2" t="str">
        <f aca="false">IF(Warship!$F$23=1,Tables!$AG46,Tables!$V46)</f>
        <v>LRM 10 + Art. IV</v>
      </c>
      <c r="AC45" s="2" t="str">
        <f aca="false">IF(Warship!$F$24=1,Tables!$AG46,Tables!$V46)</f>
        <v>LRM 10 + Art. IV</v>
      </c>
      <c r="AD45" s="2" t="str">
        <f aca="false">IF(Warship!$F$25=1,Tables!$AG46,Tables!$V46)</f>
        <v>LRM 10 + Art. IV</v>
      </c>
      <c r="AE45" s="2" t="str">
        <f aca="false">IF(Warship!$F$26=1,Tables!$AG46,Tables!$V46)</f>
        <v>LRM 10 + Art. IV</v>
      </c>
      <c r="AF45" s="2" t="str">
        <f aca="false">IF(Warship!$F$27=1,Tables!$AG46,Tables!$V46)</f>
        <v>LRM 10 + Art. IV</v>
      </c>
      <c r="AG45" s="2" t="str">
        <f aca="false">IF(Warship!$F$28=1,Tables!$AG46,Tables!$V46)</f>
        <v>LRM 10 + Art. IV</v>
      </c>
      <c r="AH45" s="2" t="str">
        <f aca="false">IF(Warship!$F$29=1,Tables!$AG46,Tables!$V46)</f>
        <v>LRM 10 + Art. IV</v>
      </c>
      <c r="AI45" s="2" t="str">
        <f aca="false">IF(Warship!$F$30=1,Tables!$AG46,Tables!$V46)</f>
        <v>LRM 10 + Art. IV</v>
      </c>
      <c r="AJ45" s="2" t="str">
        <f aca="false">IF(Warship!$F$31=1,Tables!$AG46,Tables!$V46)</f>
        <v>LRM 10 + Art. IV</v>
      </c>
      <c r="AK45" s="2" t="str">
        <f aca="false">IF(Warship!$F$32=1,Tables!$AG46,Tables!$V46)</f>
        <v>LRM 10 + Art. IV</v>
      </c>
      <c r="AL45" s="2" t="str">
        <f aca="false">IF(Warship!$F$33=1,Tables!$AG46,Tables!$V46)</f>
        <v>LRM 10 + Art. IV</v>
      </c>
      <c r="AM45" s="2" t="str">
        <f aca="false">IF(Warship!$F$34=1,Tables!$AG46,Tables!$V46)</f>
        <v>LRM 10 + Art. IV</v>
      </c>
      <c r="AN45" s="2" t="str">
        <f aca="false">IF(Warship!$F$35=1,Tables!$AG46,Tables!$V46)</f>
        <v>LRM 10 + Art. IV</v>
      </c>
      <c r="AO45" s="2" t="str">
        <f aca="false">IF(Warship!$F$36=1,Tables!$AG46,Tables!$V46)</f>
        <v>LRM 10 + Art. IV</v>
      </c>
      <c r="AP45" s="2" t="str">
        <f aca="false">IF(Warship!$F$37=1,Tables!$AG46,Tables!$V46)</f>
        <v>LRM 10 + Art. IV</v>
      </c>
    </row>
    <row r="46" customFormat="false" ht="13.2" hidden="false" customHeight="false" outlineLevel="0" collapsed="false">
      <c r="A46" s="246" t="s">
        <v>83</v>
      </c>
      <c r="B46" s="8" t="n">
        <f aca="false">ROUND(Warship!R9*0.2857,2)</f>
        <v>0</v>
      </c>
      <c r="C46" s="216"/>
      <c r="H46" s="234" t="s">
        <v>336</v>
      </c>
      <c r="I46" s="241"/>
      <c r="K46" s="202" t="s">
        <v>337</v>
      </c>
      <c r="L46" s="213" t="n">
        <f aca="false">Warship!$T25*Tables!G35</f>
        <v>115134</v>
      </c>
      <c r="M46" s="213" t="n">
        <f aca="false">Warship!$T25*Tables!H35</f>
        <v>130479</v>
      </c>
      <c r="N46" s="213" t="n">
        <f aca="false">Warship!$T25*Tables!I35</f>
        <v>145824</v>
      </c>
      <c r="O46" s="216" t="n">
        <f aca="false">Warship!$T25*Tables!J35</f>
        <v>153450</v>
      </c>
      <c r="AB46" s="2" t="str">
        <f aca="false">IF(Warship!$F$23=1,Tables!$AG47,Tables!$V47)</f>
        <v>LRM 15 + Art. IV</v>
      </c>
      <c r="AC46" s="2" t="str">
        <f aca="false">IF(Warship!$F$24=1,Tables!$AG47,Tables!$V47)</f>
        <v>LRM 15 + Art. IV</v>
      </c>
      <c r="AD46" s="2" t="str">
        <f aca="false">IF(Warship!$F$25=1,Tables!$AG47,Tables!$V47)</f>
        <v>LRM 15 + Art. IV</v>
      </c>
      <c r="AE46" s="2" t="str">
        <f aca="false">IF(Warship!$F$26=1,Tables!$AG47,Tables!$V47)</f>
        <v>LRM 15 + Art. IV</v>
      </c>
      <c r="AF46" s="2" t="str">
        <f aca="false">IF(Warship!$F$27=1,Tables!$AG47,Tables!$V47)</f>
        <v>LRM 15 + Art. IV</v>
      </c>
      <c r="AG46" s="2" t="str">
        <f aca="false">IF(Warship!$F$28=1,Tables!$AG47,Tables!$V47)</f>
        <v>LRM 15 + Art. IV</v>
      </c>
      <c r="AH46" s="2" t="str">
        <f aca="false">IF(Warship!$F$29=1,Tables!$AG47,Tables!$V47)</f>
        <v>LRM 15 + Art. IV</v>
      </c>
      <c r="AI46" s="2" t="str">
        <f aca="false">IF(Warship!$F$30=1,Tables!$AG47,Tables!$V47)</f>
        <v>LRM 15 + Art. IV</v>
      </c>
      <c r="AJ46" s="2" t="str">
        <f aca="false">IF(Warship!$F$31=1,Tables!$AG47,Tables!$V47)</f>
        <v>LRM 15 + Art. IV</v>
      </c>
      <c r="AK46" s="2" t="str">
        <f aca="false">IF(Warship!$F$32=1,Tables!$AG47,Tables!$V47)</f>
        <v>LRM 15 + Art. IV</v>
      </c>
      <c r="AL46" s="2" t="str">
        <f aca="false">IF(Warship!$F$33=1,Tables!$AG47,Tables!$V47)</f>
        <v>LRM 15 + Art. IV</v>
      </c>
      <c r="AM46" s="2" t="str">
        <f aca="false">IF(Warship!$F$34=1,Tables!$AG47,Tables!$V47)</f>
        <v>LRM 15 + Art. IV</v>
      </c>
      <c r="AN46" s="2" t="str">
        <f aca="false">IF(Warship!$F$35=1,Tables!$AG47,Tables!$V47)</f>
        <v>LRM 15 + Art. IV</v>
      </c>
      <c r="AO46" s="2" t="str">
        <f aca="false">IF(Warship!$F$36=1,Tables!$AG47,Tables!$V47)</f>
        <v>LRM 15 + Art. IV</v>
      </c>
      <c r="AP46" s="2" t="str">
        <f aca="false">IF(Warship!$F$37=1,Tables!$AG47,Tables!$V47)</f>
        <v>LRM 15 + Art. IV</v>
      </c>
    </row>
    <row r="47" customFormat="false" ht="13.2" hidden="false" customHeight="false" outlineLevel="0" collapsed="false">
      <c r="A47" s="246" t="s">
        <v>86</v>
      </c>
      <c r="B47" s="8" t="n">
        <f aca="false">Warship!R10*0.25</f>
        <v>0</v>
      </c>
      <c r="C47" s="216"/>
      <c r="H47" s="235" t="s">
        <v>338</v>
      </c>
      <c r="I47" s="216" t="n">
        <f aca="false">Z18</f>
        <v>73800000</v>
      </c>
      <c r="K47" s="202" t="s">
        <v>339</v>
      </c>
      <c r="L47" s="213" t="n">
        <f aca="false">Warship!$T24*Tables!G36</f>
        <v>0</v>
      </c>
      <c r="M47" s="213" t="n">
        <f aca="false">Warship!$T24*Tables!H36</f>
        <v>0</v>
      </c>
      <c r="N47" s="213" t="n">
        <f aca="false">Warship!$T24*Tables!I36</f>
        <v>0</v>
      </c>
      <c r="O47" s="216" t="n">
        <f aca="false">Warship!$T24*Tables!J36</f>
        <v>0</v>
      </c>
      <c r="AB47" s="2" t="str">
        <f aca="false">IF(Warship!$F$23=1,Tables!$AG48,Tables!$V48)</f>
        <v>LRM 20 + Art. IV</v>
      </c>
      <c r="AC47" s="2" t="str">
        <f aca="false">IF(Warship!$F$24=1,Tables!$AG48,Tables!$V48)</f>
        <v>LRM 20 + Art. IV</v>
      </c>
      <c r="AD47" s="2" t="str">
        <f aca="false">IF(Warship!$F$25=1,Tables!$AG48,Tables!$V48)</f>
        <v>LRM 20 + Art. IV</v>
      </c>
      <c r="AE47" s="2" t="str">
        <f aca="false">IF(Warship!$F$26=1,Tables!$AG48,Tables!$V48)</f>
        <v>LRM 20 + Art. IV</v>
      </c>
      <c r="AF47" s="2" t="str">
        <f aca="false">IF(Warship!$F$27=1,Tables!$AG48,Tables!$V48)</f>
        <v>LRM 20 + Art. IV</v>
      </c>
      <c r="AG47" s="2" t="str">
        <f aca="false">IF(Warship!$F$28=1,Tables!$AG48,Tables!$V48)</f>
        <v>LRM 20 + Art. IV</v>
      </c>
      <c r="AH47" s="2" t="str">
        <f aca="false">IF(Warship!$F$29=1,Tables!$AG48,Tables!$V48)</f>
        <v>LRM 20 + Art. IV</v>
      </c>
      <c r="AI47" s="2" t="str">
        <f aca="false">IF(Warship!$F$30=1,Tables!$AG48,Tables!$V48)</f>
        <v>LRM 20 + Art. IV</v>
      </c>
      <c r="AJ47" s="2" t="str">
        <f aca="false">IF(Warship!$F$31=1,Tables!$AG48,Tables!$V48)</f>
        <v>LRM 20 + Art. IV</v>
      </c>
      <c r="AK47" s="2" t="str">
        <f aca="false">IF(Warship!$F$32=1,Tables!$AG48,Tables!$V48)</f>
        <v>LRM 20 + Art. IV</v>
      </c>
      <c r="AL47" s="2" t="str">
        <f aca="false">IF(Warship!$F$33=1,Tables!$AG48,Tables!$V48)</f>
        <v>LRM 20 + Art. IV</v>
      </c>
      <c r="AM47" s="2" t="str">
        <f aca="false">IF(Warship!$F$34=1,Tables!$AG48,Tables!$V48)</f>
        <v>LRM 20 + Art. IV</v>
      </c>
      <c r="AN47" s="2" t="str">
        <f aca="false">IF(Warship!$F$35=1,Tables!$AG48,Tables!$V48)</f>
        <v>LRM 20 + Art. IV</v>
      </c>
      <c r="AO47" s="2" t="str">
        <f aca="false">IF(Warship!$F$36=1,Tables!$AG48,Tables!$V48)</f>
        <v>LRM 20 + Art. IV</v>
      </c>
      <c r="AP47" s="2" t="str">
        <f aca="false">IF(Warship!$F$37=1,Tables!$AG48,Tables!$V48)</f>
        <v>LRM 20 + Art. IV</v>
      </c>
    </row>
    <row r="48" customFormat="false" ht="13.2" hidden="false" customHeight="false" outlineLevel="0" collapsed="false">
      <c r="A48" s="246" t="s">
        <v>89</v>
      </c>
      <c r="B48" s="229" t="n">
        <f aca="false">Warship!R11*2</f>
        <v>0</v>
      </c>
      <c r="C48" s="209"/>
      <c r="H48" s="235" t="s">
        <v>340</v>
      </c>
      <c r="I48" s="216" t="n">
        <f aca="false">Z40</f>
        <v>4133333.33333333</v>
      </c>
      <c r="K48" s="202" t="s">
        <v>341</v>
      </c>
      <c r="L48" s="213" t="n">
        <f aca="false">Warship!$T23*Tables!G37</f>
        <v>0</v>
      </c>
      <c r="M48" s="213" t="n">
        <f aca="false">Warship!$T23*Tables!H37</f>
        <v>0</v>
      </c>
      <c r="N48" s="213" t="n">
        <f aca="false">Warship!$T23*Tables!I37</f>
        <v>0</v>
      </c>
      <c r="O48" s="216" t="n">
        <f aca="false">Warship!$T23*Tables!J37</f>
        <v>0</v>
      </c>
      <c r="AB48" s="2" t="str">
        <f aca="false">IF(Warship!$F$23=1,Tables!$AG49,Tables!$V49)</f>
        <v>Narc beacon</v>
      </c>
      <c r="AC48" s="2" t="str">
        <f aca="false">IF(Warship!$F$24=1,Tables!$AG49,Tables!$V49)</f>
        <v>Narc beacon</v>
      </c>
      <c r="AD48" s="2" t="str">
        <f aca="false">IF(Warship!$F$25=1,Tables!$AG49,Tables!$V49)</f>
        <v>Narc beacon</v>
      </c>
      <c r="AE48" s="2" t="str">
        <f aca="false">IF(Warship!$F$26=1,Tables!$AG49,Tables!$V49)</f>
        <v>Narc beacon</v>
      </c>
      <c r="AF48" s="2" t="str">
        <f aca="false">IF(Warship!$F$27=1,Tables!$AG49,Tables!$V49)</f>
        <v>Narc beacon</v>
      </c>
      <c r="AG48" s="2" t="str">
        <f aca="false">IF(Warship!$F$28=1,Tables!$AG49,Tables!$V49)</f>
        <v>Narc beacon</v>
      </c>
      <c r="AH48" s="2" t="str">
        <f aca="false">IF(Warship!$F$29=1,Tables!$AG49,Tables!$V49)</f>
        <v>Narc beacon</v>
      </c>
      <c r="AI48" s="2" t="str">
        <f aca="false">IF(Warship!$F$30=1,Tables!$AG49,Tables!$V49)</f>
        <v>Narc beacon</v>
      </c>
      <c r="AJ48" s="2" t="str">
        <f aca="false">IF(Warship!$F$31=1,Tables!$AG49,Tables!$V49)</f>
        <v>Narc beacon</v>
      </c>
      <c r="AK48" s="2" t="str">
        <f aca="false">IF(Warship!$F$32=1,Tables!$AG49,Tables!$V49)</f>
        <v>Narc beacon</v>
      </c>
      <c r="AL48" s="2" t="str">
        <f aca="false">IF(Warship!$F$33=1,Tables!$AG49,Tables!$V49)</f>
        <v>Narc beacon</v>
      </c>
      <c r="AM48" s="2" t="str">
        <f aca="false">IF(Warship!$F$34=1,Tables!$AG49,Tables!$V49)</f>
        <v>Narc beacon</v>
      </c>
      <c r="AN48" s="2" t="str">
        <f aca="false">IF(Warship!$F$35=1,Tables!$AG49,Tables!$V49)</f>
        <v>Narc beacon</v>
      </c>
      <c r="AO48" s="2" t="str">
        <f aca="false">IF(Warship!$F$36=1,Tables!$AG49,Tables!$V49)</f>
        <v>Narc beacon</v>
      </c>
      <c r="AP48" s="2" t="str">
        <f aca="false">IF(Warship!$F$37=1,Tables!$AG49,Tables!$V49)</f>
        <v>Narc beacon</v>
      </c>
    </row>
    <row r="49" customFormat="false" ht="13.2" hidden="false" customHeight="false" outlineLevel="0" collapsed="false">
      <c r="A49" s="218"/>
      <c r="B49" s="229" t="n">
        <f aca="false">SUM(B41:B48)</f>
        <v>16200</v>
      </c>
      <c r="C49" s="209" t="n">
        <f aca="false">SUM(C41:C48)</f>
        <v>2160000</v>
      </c>
      <c r="H49" s="235" t="s">
        <v>99</v>
      </c>
      <c r="I49" s="209" t="n">
        <f aca="false">((O18/4)+(Warship!B21/4))*16000*VLOOKUP(Warship!$B$18,ArmorIncrease,4)</f>
        <v>131200000</v>
      </c>
      <c r="K49" s="202" t="s">
        <v>342</v>
      </c>
      <c r="L49" s="213" t="n">
        <f aca="false">Warship!$T22*Tables!G38</f>
        <v>172575</v>
      </c>
      <c r="M49" s="213" t="n">
        <f aca="false">Warship!$T22*Tables!H38</f>
        <v>195585</v>
      </c>
      <c r="N49" s="213" t="n">
        <f aca="false">Warship!$T22*Tables!I38</f>
        <v>218595</v>
      </c>
      <c r="O49" s="216" t="n">
        <f aca="false">Warship!$T22*Tables!J38</f>
        <v>230100</v>
      </c>
      <c r="AB49" s="2" t="str">
        <f aca="false">IF(Warship!$F$23=1,Tables!$AG50,Tables!$V50)</f>
        <v>Screen launcher</v>
      </c>
      <c r="AC49" s="2" t="str">
        <f aca="false">IF(Warship!$F$24=1,Tables!$AG50,Tables!$V50)</f>
        <v>Screen launcher</v>
      </c>
      <c r="AD49" s="2" t="str">
        <f aca="false">IF(Warship!$F$25=1,Tables!$AG50,Tables!$V50)</f>
        <v>Screen launcher</v>
      </c>
      <c r="AE49" s="2" t="str">
        <f aca="false">IF(Warship!$F$26=1,Tables!$AG50,Tables!$V50)</f>
        <v>Screen launcher</v>
      </c>
      <c r="AF49" s="2" t="str">
        <f aca="false">IF(Warship!$F$27=1,Tables!$AG50,Tables!$V50)</f>
        <v>Screen launcher</v>
      </c>
      <c r="AG49" s="2" t="str">
        <f aca="false">IF(Warship!$F$28=1,Tables!$AG50,Tables!$V50)</f>
        <v>Screen launcher</v>
      </c>
      <c r="AH49" s="2" t="str">
        <f aca="false">IF(Warship!$F$29=1,Tables!$AG50,Tables!$V50)</f>
        <v>Screen launcher</v>
      </c>
      <c r="AI49" s="2" t="str">
        <f aca="false">IF(Warship!$F$30=1,Tables!$AG50,Tables!$V50)</f>
        <v>Screen launcher</v>
      </c>
      <c r="AJ49" s="2" t="str">
        <f aca="false">IF(Warship!$F$31=1,Tables!$AG50,Tables!$V50)</f>
        <v>Screen launcher</v>
      </c>
      <c r="AK49" s="2" t="str">
        <f aca="false">IF(Warship!$F$32=1,Tables!$AG50,Tables!$V50)</f>
        <v>Screen launcher</v>
      </c>
      <c r="AL49" s="2" t="str">
        <f aca="false">IF(Warship!$F$33=1,Tables!$AG50,Tables!$V50)</f>
        <v>Screen launcher</v>
      </c>
      <c r="AM49" s="2" t="str">
        <f aca="false">IF(Warship!$F$34=1,Tables!$AG50,Tables!$V50)</f>
        <v>Screen launcher</v>
      </c>
      <c r="AN49" s="2" t="str">
        <f aca="false">IF(Warship!$F$35=1,Tables!$AG50,Tables!$V50)</f>
        <v>Screen launcher</v>
      </c>
      <c r="AO49" s="2" t="str">
        <f aca="false">IF(Warship!$F$36=1,Tables!$AG50,Tables!$V50)</f>
        <v>Screen launcher</v>
      </c>
      <c r="AP49" s="2" t="str">
        <f aca="false">IF(Warship!$F$37=1,Tables!$AG50,Tables!$V50)</f>
        <v>Screen launcher</v>
      </c>
    </row>
    <row r="50" customFormat="false" ht="13.2" hidden="false" customHeight="false" outlineLevel="0" collapsed="false">
      <c r="H50" s="220" t="s">
        <v>200</v>
      </c>
      <c r="I50" s="209" t="n">
        <f aca="false">SUM(I47:I49)</f>
        <v>209133333.333333</v>
      </c>
      <c r="K50" s="202" t="s">
        <v>343</v>
      </c>
      <c r="L50" s="213" t="n">
        <f aca="false">Warship!$T21*Tables!G39</f>
        <v>6076</v>
      </c>
      <c r="M50" s="213" t="n">
        <f aca="false">Warship!$T21*Tables!H39</f>
        <v>6886</v>
      </c>
      <c r="N50" s="213" t="n">
        <f aca="false">Warship!$T21*Tables!I39</f>
        <v>7696</v>
      </c>
      <c r="O50" s="216" t="n">
        <f aca="false">Warship!$T21*Tables!J39</f>
        <v>8100</v>
      </c>
      <c r="AB50" s="2" t="str">
        <f aca="false">IF(Warship!$F$23=1,Tables!$AG51,Tables!$V51)</f>
        <v>SRM 2</v>
      </c>
      <c r="AC50" s="2" t="str">
        <f aca="false">IF(Warship!$F$24=1,Tables!$AG51,Tables!$V51)</f>
        <v>SRM 2</v>
      </c>
      <c r="AD50" s="2" t="str">
        <f aca="false">IF(Warship!$F$25=1,Tables!$AG51,Tables!$V51)</f>
        <v>SRM 2</v>
      </c>
      <c r="AE50" s="2" t="str">
        <f aca="false">IF(Warship!$F$26=1,Tables!$AG51,Tables!$V51)</f>
        <v>SRM 2</v>
      </c>
      <c r="AF50" s="2" t="str">
        <f aca="false">IF(Warship!$F$27=1,Tables!$AG51,Tables!$V51)</f>
        <v>SRM 2</v>
      </c>
      <c r="AG50" s="2" t="str">
        <f aca="false">IF(Warship!$F$28=1,Tables!$AG51,Tables!$V51)</f>
        <v>SRM 2</v>
      </c>
      <c r="AH50" s="2" t="str">
        <f aca="false">IF(Warship!$F$29=1,Tables!$AG51,Tables!$V51)</f>
        <v>SRM 2</v>
      </c>
      <c r="AI50" s="2" t="str">
        <f aca="false">IF(Warship!$F$30=1,Tables!$AG51,Tables!$V51)</f>
        <v>SRM 2</v>
      </c>
      <c r="AJ50" s="2" t="str">
        <f aca="false">IF(Warship!$F$31=1,Tables!$AG51,Tables!$V51)</f>
        <v>SRM 2</v>
      </c>
      <c r="AK50" s="2" t="str">
        <f aca="false">IF(Warship!$F$32=1,Tables!$AG51,Tables!$V51)</f>
        <v>SRM 2</v>
      </c>
      <c r="AL50" s="2" t="str">
        <f aca="false">IF(Warship!$F$33=1,Tables!$AG51,Tables!$V51)</f>
        <v>SRM 2</v>
      </c>
      <c r="AM50" s="2" t="str">
        <f aca="false">IF(Warship!$F$34=1,Tables!$AG51,Tables!$V51)</f>
        <v>SRM 2</v>
      </c>
      <c r="AN50" s="2" t="str">
        <f aca="false">IF(Warship!$F$35=1,Tables!$AG51,Tables!$V51)</f>
        <v>SRM 2</v>
      </c>
      <c r="AO50" s="2" t="str">
        <f aca="false">IF(Warship!$F$36=1,Tables!$AG51,Tables!$V51)</f>
        <v>SRM 2</v>
      </c>
      <c r="AP50" s="2" t="str">
        <f aca="false">IF(Warship!$F$37=1,Tables!$AG51,Tables!$V51)</f>
        <v>SRM 2</v>
      </c>
    </row>
    <row r="51" customFormat="false" ht="13.2" hidden="false" customHeight="false" outlineLevel="0" collapsed="false">
      <c r="K51" s="202" t="s">
        <v>344</v>
      </c>
      <c r="L51" s="247" t="n">
        <f aca="false">Warship!$T20*Tables!G40</f>
        <v>3150</v>
      </c>
      <c r="M51" s="247" t="n">
        <f aca="false">Warship!$T20*Tables!H40</f>
        <v>3570</v>
      </c>
      <c r="N51" s="247" t="n">
        <f aca="false">Warship!$T20*Tables!I40</f>
        <v>3990</v>
      </c>
      <c r="O51" s="248" t="n">
        <f aca="false">Warship!$T20*Tables!J40</f>
        <v>4200</v>
      </c>
      <c r="AB51" s="2" t="str">
        <f aca="false">IF(Warship!$F$23=1,Tables!$AG52,Tables!$V52)</f>
        <v>SRM 4</v>
      </c>
      <c r="AC51" s="2" t="str">
        <f aca="false">IF(Warship!$F$24=1,Tables!$AG52,Tables!$V52)</f>
        <v>SRM 4</v>
      </c>
      <c r="AD51" s="2" t="str">
        <f aca="false">IF(Warship!$F$25=1,Tables!$AG52,Tables!$V52)</f>
        <v>SRM 4</v>
      </c>
      <c r="AE51" s="2" t="str">
        <f aca="false">IF(Warship!$F$26=1,Tables!$AG52,Tables!$V52)</f>
        <v>SRM 4</v>
      </c>
      <c r="AF51" s="2" t="str">
        <f aca="false">IF(Warship!$F$27=1,Tables!$AG52,Tables!$V52)</f>
        <v>SRM 4</v>
      </c>
      <c r="AG51" s="2" t="str">
        <f aca="false">IF(Warship!$F$28=1,Tables!$AG52,Tables!$V52)</f>
        <v>SRM 4</v>
      </c>
      <c r="AH51" s="2" t="str">
        <f aca="false">IF(Warship!$F$29=1,Tables!$AG52,Tables!$V52)</f>
        <v>SRM 4</v>
      </c>
      <c r="AI51" s="2" t="str">
        <f aca="false">IF(Warship!$F$30=1,Tables!$AG52,Tables!$V52)</f>
        <v>SRM 4</v>
      </c>
      <c r="AJ51" s="2" t="str">
        <f aca="false">IF(Warship!$F$31=1,Tables!$AG52,Tables!$V52)</f>
        <v>SRM 4</v>
      </c>
      <c r="AK51" s="2" t="str">
        <f aca="false">IF(Warship!$F$32=1,Tables!$AG52,Tables!$V52)</f>
        <v>SRM 4</v>
      </c>
      <c r="AL51" s="2" t="str">
        <f aca="false">IF(Warship!$F$33=1,Tables!$AG52,Tables!$V52)</f>
        <v>SRM 4</v>
      </c>
      <c r="AM51" s="2" t="str">
        <f aca="false">IF(Warship!$F$34=1,Tables!$AG52,Tables!$V52)</f>
        <v>SRM 4</v>
      </c>
      <c r="AN51" s="2" t="str">
        <f aca="false">IF(Warship!$F$35=1,Tables!$AG52,Tables!$V52)</f>
        <v>SRM 4</v>
      </c>
      <c r="AO51" s="2" t="str">
        <f aca="false">IF(Warship!$F$36=1,Tables!$AG52,Tables!$V52)</f>
        <v>SRM 4</v>
      </c>
      <c r="AP51" s="2" t="str">
        <f aca="false">IF(Warship!$F$37=1,Tables!$AG52,Tables!$V52)</f>
        <v>SRM 4</v>
      </c>
    </row>
    <row r="52" customFormat="false" ht="13.2" hidden="false" customHeight="false" outlineLevel="0" collapsed="false">
      <c r="K52" s="218" t="s">
        <v>78</v>
      </c>
      <c r="L52" s="223" t="n">
        <f aca="false">IF($B$31=FALSE(),SUM(L44:L51),IF(Warship!$O$29=1,(Warship!$O$20*2925)+(Warship!$O$21*1238),(Warship!$O$20*3150)+(Warship!$O$21*2700)))</f>
        <v>296935</v>
      </c>
      <c r="M52" s="223" t="n">
        <f aca="false">IF($B$31=FALSE(),SUM(M44:M51),IF(Warship!$O$29=1,(Warship!$O$20*3315)+(Warship!$O$21*1403),(Warship!$O$20*3570)+(Warship!$O$21*3060)))</f>
        <v>336520</v>
      </c>
      <c r="N52" s="223" t="n">
        <f aca="false">IF($B$31=FALSE(),SUM(N44:N51),IF(Warship!$O$29=1,(Warship!$O$20*3705)+(Warship!$O$21*1568),(Warship!$O$20*3990)+(Warship!$O$21*3420)))</f>
        <v>376105</v>
      </c>
      <c r="O52" s="209" t="n">
        <f aca="false">IF($B$31=FALSE(),SUM(O44:O51),IF(Warship!$O$29=1,(Warship!$O$20*3900)+(Warship!$O$21*1650),(Warship!$O$20*4200)+(Warship!$O$21*3600)))</f>
        <v>395850</v>
      </c>
      <c r="AB52" s="2" t="str">
        <f aca="false">IF(Warship!$F$23=1,Tables!$AG53,Tables!$V53)</f>
        <v>SRM 6</v>
      </c>
      <c r="AC52" s="2" t="str">
        <f aca="false">IF(Warship!$F$24=1,Tables!$AG53,Tables!$V53)</f>
        <v>SRM 6</v>
      </c>
      <c r="AD52" s="2" t="str">
        <f aca="false">IF(Warship!$F$25=1,Tables!$AG53,Tables!$V53)</f>
        <v>SRM 6</v>
      </c>
      <c r="AE52" s="2" t="str">
        <f aca="false">IF(Warship!$F$26=1,Tables!$AG53,Tables!$V53)</f>
        <v>SRM 6</v>
      </c>
      <c r="AF52" s="2" t="str">
        <f aca="false">IF(Warship!$F$27=1,Tables!$AG53,Tables!$V53)</f>
        <v>SRM 6</v>
      </c>
      <c r="AG52" s="2" t="str">
        <f aca="false">IF(Warship!$F$28=1,Tables!$AG53,Tables!$V53)</f>
        <v>SRM 6</v>
      </c>
      <c r="AH52" s="2" t="str">
        <f aca="false">IF(Warship!$F$29=1,Tables!$AG53,Tables!$V53)</f>
        <v>SRM 6</v>
      </c>
      <c r="AI52" s="2" t="str">
        <f aca="false">IF(Warship!$F$30=1,Tables!$AG53,Tables!$V53)</f>
        <v>SRM 6</v>
      </c>
      <c r="AJ52" s="2" t="str">
        <f aca="false">IF(Warship!$F$31=1,Tables!$AG53,Tables!$V53)</f>
        <v>SRM 6</v>
      </c>
      <c r="AK52" s="2" t="str">
        <f aca="false">IF(Warship!$F$32=1,Tables!$AG53,Tables!$V53)</f>
        <v>SRM 6</v>
      </c>
      <c r="AL52" s="2" t="str">
        <f aca="false">IF(Warship!$F$33=1,Tables!$AG53,Tables!$V53)</f>
        <v>SRM 6</v>
      </c>
      <c r="AM52" s="2" t="str">
        <f aca="false">IF(Warship!$F$34=1,Tables!$AG53,Tables!$V53)</f>
        <v>SRM 6</v>
      </c>
      <c r="AN52" s="2" t="str">
        <f aca="false">IF(Warship!$F$35=1,Tables!$AG53,Tables!$V53)</f>
        <v>SRM 6</v>
      </c>
      <c r="AO52" s="2" t="str">
        <f aca="false">IF(Warship!$F$36=1,Tables!$AG53,Tables!$V53)</f>
        <v>SRM 6</v>
      </c>
      <c r="AP52" s="2" t="str">
        <f aca="false">IF(Warship!$F$37=1,Tables!$AG53,Tables!$V53)</f>
        <v>SRM 6</v>
      </c>
    </row>
    <row r="53" customFormat="false" ht="13.2" hidden="false" customHeight="false" outlineLevel="0" collapsed="false">
      <c r="AB53" s="2" t="str">
        <f aca="false">IF(Warship!$F$23=1,Tables!$AG54,Tables!$V54)</f>
        <v>SRM 2 + Art. IV</v>
      </c>
      <c r="AC53" s="2" t="str">
        <f aca="false">IF(Warship!$F$24=1,Tables!$AG54,Tables!$V54)</f>
        <v>SRM 2 + Art. IV</v>
      </c>
      <c r="AD53" s="2" t="str">
        <f aca="false">IF(Warship!$F$25=1,Tables!$AG54,Tables!$V54)</f>
        <v>SRM 2 + Art. IV</v>
      </c>
      <c r="AE53" s="2" t="str">
        <f aca="false">IF(Warship!$F$26=1,Tables!$AG54,Tables!$V54)</f>
        <v>SRM 2 + Art. IV</v>
      </c>
      <c r="AF53" s="2" t="str">
        <f aca="false">IF(Warship!$F$27=1,Tables!$AG54,Tables!$V54)</f>
        <v>SRM 2 + Art. IV</v>
      </c>
      <c r="AG53" s="2" t="str">
        <f aca="false">IF(Warship!$F$28=1,Tables!$AG54,Tables!$V54)</f>
        <v>SRM 2 + Art. IV</v>
      </c>
      <c r="AH53" s="2" t="str">
        <f aca="false">IF(Warship!$F$29=1,Tables!$AG54,Tables!$V54)</f>
        <v>SRM 2 + Art. IV</v>
      </c>
      <c r="AI53" s="2" t="str">
        <f aca="false">IF(Warship!$F$30=1,Tables!$AG54,Tables!$V54)</f>
        <v>SRM 2 + Art. IV</v>
      </c>
      <c r="AJ53" s="2" t="str">
        <f aca="false">IF(Warship!$F$31=1,Tables!$AG54,Tables!$V54)</f>
        <v>SRM 2 + Art. IV</v>
      </c>
      <c r="AK53" s="2" t="str">
        <f aca="false">IF(Warship!$F$32=1,Tables!$AG54,Tables!$V54)</f>
        <v>SRM 2 + Art. IV</v>
      </c>
      <c r="AL53" s="2" t="str">
        <f aca="false">IF(Warship!$F$33=1,Tables!$AG54,Tables!$V54)</f>
        <v>SRM 2 + Art. IV</v>
      </c>
      <c r="AM53" s="2" t="str">
        <f aca="false">IF(Warship!$F$34=1,Tables!$AG54,Tables!$V54)</f>
        <v>SRM 2 + Art. IV</v>
      </c>
      <c r="AN53" s="2" t="str">
        <f aca="false">IF(Warship!$F$35=1,Tables!$AG54,Tables!$V54)</f>
        <v>SRM 2 + Art. IV</v>
      </c>
      <c r="AO53" s="2" t="str">
        <f aca="false">IF(Warship!$F$36=1,Tables!$AG54,Tables!$V54)</f>
        <v>SRM 2 + Art. IV</v>
      </c>
      <c r="AP53" s="2" t="str">
        <f aca="false">IF(Warship!$F$37=1,Tables!$AG54,Tables!$V54)</f>
        <v>SRM 2 + Art. IV</v>
      </c>
    </row>
    <row r="54" customFormat="false" ht="13.2" hidden="false" customHeight="false" outlineLevel="0" collapsed="false">
      <c r="AB54" s="2" t="str">
        <f aca="false">IF(Warship!$F$23=1,Tables!$AG55,Tables!$V55)</f>
        <v>SRM 4 + Art. IV</v>
      </c>
      <c r="AC54" s="2" t="str">
        <f aca="false">IF(Warship!$F$24=1,Tables!$AG55,Tables!$V55)</f>
        <v>SRM 4 + Art. IV</v>
      </c>
      <c r="AD54" s="2" t="str">
        <f aca="false">IF(Warship!$F$25=1,Tables!$AG55,Tables!$V55)</f>
        <v>SRM 4 + Art. IV</v>
      </c>
      <c r="AE54" s="2" t="str">
        <f aca="false">IF(Warship!$F$26=1,Tables!$AG55,Tables!$V55)</f>
        <v>SRM 4 + Art. IV</v>
      </c>
      <c r="AF54" s="2" t="str">
        <f aca="false">IF(Warship!$F$27=1,Tables!$AG55,Tables!$V55)</f>
        <v>SRM 4 + Art. IV</v>
      </c>
      <c r="AG54" s="2" t="str">
        <f aca="false">IF(Warship!$F$28=1,Tables!$AG55,Tables!$V55)</f>
        <v>SRM 4 + Art. IV</v>
      </c>
      <c r="AH54" s="2" t="str">
        <f aca="false">IF(Warship!$F$29=1,Tables!$AG55,Tables!$V55)</f>
        <v>SRM 4 + Art. IV</v>
      </c>
      <c r="AI54" s="2" t="str">
        <f aca="false">IF(Warship!$F$30=1,Tables!$AG55,Tables!$V55)</f>
        <v>SRM 4 + Art. IV</v>
      </c>
      <c r="AJ54" s="2" t="str">
        <f aca="false">IF(Warship!$F$31=1,Tables!$AG55,Tables!$V55)</f>
        <v>SRM 4 + Art. IV</v>
      </c>
      <c r="AK54" s="2" t="str">
        <f aca="false">IF(Warship!$F$32=1,Tables!$AG55,Tables!$V55)</f>
        <v>SRM 4 + Art. IV</v>
      </c>
      <c r="AL54" s="2" t="str">
        <f aca="false">IF(Warship!$F$33=1,Tables!$AG55,Tables!$V55)</f>
        <v>SRM 4 + Art. IV</v>
      </c>
      <c r="AM54" s="2" t="str">
        <f aca="false">IF(Warship!$F$34=1,Tables!$AG55,Tables!$V55)</f>
        <v>SRM 4 + Art. IV</v>
      </c>
      <c r="AN54" s="2" t="str">
        <f aca="false">IF(Warship!$F$35=1,Tables!$AG55,Tables!$V55)</f>
        <v>SRM 4 + Art. IV</v>
      </c>
      <c r="AO54" s="2" t="str">
        <f aca="false">IF(Warship!$F$36=1,Tables!$AG55,Tables!$V55)</f>
        <v>SRM 4 + Art. IV</v>
      </c>
      <c r="AP54" s="2" t="str">
        <f aca="false">IF(Warship!$F$37=1,Tables!$AG55,Tables!$V55)</f>
        <v>SRM 4 + Art. IV</v>
      </c>
    </row>
    <row r="55" customFormat="false" ht="13.2" hidden="false" customHeight="false" outlineLevel="0" collapsed="false">
      <c r="AB55" s="2" t="str">
        <f aca="false">IF(Warship!$F$23=1,Tables!$AG56,Tables!$V56)</f>
        <v>SRM 6 + Art. IV</v>
      </c>
      <c r="AC55" s="2" t="str">
        <f aca="false">IF(Warship!$F$24=1,Tables!$AG56,Tables!$V56)</f>
        <v>SRM 6 + Art. IV</v>
      </c>
      <c r="AD55" s="2" t="str">
        <f aca="false">IF(Warship!$F$25=1,Tables!$AG56,Tables!$V56)</f>
        <v>SRM 6 + Art. IV</v>
      </c>
      <c r="AE55" s="2" t="str">
        <f aca="false">IF(Warship!$F$26=1,Tables!$AG56,Tables!$V56)</f>
        <v>SRM 6 + Art. IV</v>
      </c>
      <c r="AF55" s="2" t="str">
        <f aca="false">IF(Warship!$F$27=1,Tables!$AG56,Tables!$V56)</f>
        <v>SRM 6 + Art. IV</v>
      </c>
      <c r="AG55" s="2" t="str">
        <f aca="false">IF(Warship!$F$28=1,Tables!$AG56,Tables!$V56)</f>
        <v>SRM 6 + Art. IV</v>
      </c>
      <c r="AH55" s="2" t="str">
        <f aca="false">IF(Warship!$F$29=1,Tables!$AG56,Tables!$V56)</f>
        <v>SRM 6 + Art. IV</v>
      </c>
      <c r="AI55" s="2" t="str">
        <f aca="false">IF(Warship!$F$30=1,Tables!$AG56,Tables!$V56)</f>
        <v>SRM 6 + Art. IV</v>
      </c>
      <c r="AJ55" s="2" t="str">
        <f aca="false">IF(Warship!$F$31=1,Tables!$AG56,Tables!$V56)</f>
        <v>SRM 6 + Art. IV</v>
      </c>
      <c r="AK55" s="2" t="str">
        <f aca="false">IF(Warship!$F$32=1,Tables!$AG56,Tables!$V56)</f>
        <v>SRM 6 + Art. IV</v>
      </c>
      <c r="AL55" s="2" t="str">
        <f aca="false">IF(Warship!$F$33=1,Tables!$AG56,Tables!$V56)</f>
        <v>SRM 6 + Art. IV</v>
      </c>
      <c r="AM55" s="2" t="str">
        <f aca="false">IF(Warship!$F$34=1,Tables!$AG56,Tables!$V56)</f>
        <v>SRM 6 + Art. IV</v>
      </c>
      <c r="AN55" s="2" t="str">
        <f aca="false">IF(Warship!$F$35=1,Tables!$AG56,Tables!$V56)</f>
        <v>SRM 6 + Art. IV</v>
      </c>
      <c r="AO55" s="2" t="str">
        <f aca="false">IF(Warship!$F$36=1,Tables!$AG56,Tables!$V56)</f>
        <v>SRM 6 + Art. IV</v>
      </c>
      <c r="AP55" s="2" t="str">
        <f aca="false">IF(Warship!$F$37=1,Tables!$AG56,Tables!$V56)</f>
        <v>SRM 6 + Art. IV</v>
      </c>
    </row>
    <row r="56" customFormat="false" ht="13.2" hidden="false" customHeight="false" outlineLevel="0" collapsed="false">
      <c r="AB56" s="2" t="str">
        <f aca="false">IF(Warship!$F$23=1,Tables!$AG57,Tables!$V57)</f>
        <v>Streak SRM 2</v>
      </c>
      <c r="AC56" s="2" t="str">
        <f aca="false">IF(Warship!$F$24=1,Tables!$AG57,Tables!$V57)</f>
        <v>Streak SRM 2</v>
      </c>
      <c r="AD56" s="2" t="str">
        <f aca="false">IF(Warship!$F$25=1,Tables!$AG57,Tables!$V57)</f>
        <v>Streak SRM 2</v>
      </c>
      <c r="AE56" s="2" t="str">
        <f aca="false">IF(Warship!$F$26=1,Tables!$AG57,Tables!$V57)</f>
        <v>Streak SRM 2</v>
      </c>
      <c r="AF56" s="2" t="str">
        <f aca="false">IF(Warship!$F$27=1,Tables!$AG57,Tables!$V57)</f>
        <v>Streak SRM 2</v>
      </c>
      <c r="AG56" s="2" t="str">
        <f aca="false">IF(Warship!$F$28=1,Tables!$AG57,Tables!$V57)</f>
        <v>Streak SRM 2</v>
      </c>
      <c r="AH56" s="2" t="str">
        <f aca="false">IF(Warship!$F$29=1,Tables!$AG57,Tables!$V57)</f>
        <v>Streak SRM 2</v>
      </c>
      <c r="AI56" s="2" t="str">
        <f aca="false">IF(Warship!$F$30=1,Tables!$AG57,Tables!$V57)</f>
        <v>Streak SRM 2</v>
      </c>
      <c r="AJ56" s="2" t="str">
        <f aca="false">IF(Warship!$F$31=1,Tables!$AG57,Tables!$V57)</f>
        <v>Streak SRM 2</v>
      </c>
      <c r="AK56" s="2" t="str">
        <f aca="false">IF(Warship!$F$32=1,Tables!$AG57,Tables!$V57)</f>
        <v>Streak SRM 2</v>
      </c>
      <c r="AL56" s="2" t="str">
        <f aca="false">IF(Warship!$F$33=1,Tables!$AG57,Tables!$V57)</f>
        <v>Streak SRM 2</v>
      </c>
      <c r="AM56" s="2" t="str">
        <f aca="false">IF(Warship!$F$34=1,Tables!$AG57,Tables!$V57)</f>
        <v>Streak SRM 2</v>
      </c>
      <c r="AN56" s="2" t="str">
        <f aca="false">IF(Warship!$F$35=1,Tables!$AG57,Tables!$V57)</f>
        <v>Streak SRM 2</v>
      </c>
      <c r="AO56" s="2" t="str">
        <f aca="false">IF(Warship!$F$36=1,Tables!$AG57,Tables!$V57)</f>
        <v>Streak SRM 2</v>
      </c>
      <c r="AP56" s="2" t="str">
        <f aca="false">IF(Warship!$F$37=1,Tables!$AG57,Tables!$V57)</f>
        <v>Streak SRM 2</v>
      </c>
    </row>
    <row r="57" customFormat="false" ht="13.2" hidden="false" customHeight="false" outlineLevel="0" collapsed="false">
      <c r="AB57" s="2" t="str">
        <f aca="false">IF(Warship!$F$23=1,Tables!$AG58,Tables!$V58)</f>
        <v>Streak SRM 4</v>
      </c>
      <c r="AC57" s="2" t="str">
        <f aca="false">IF(Warship!$F$24=1,Tables!$AG58,Tables!$V58)</f>
        <v>Streak SRM 4</v>
      </c>
      <c r="AD57" s="2" t="str">
        <f aca="false">IF(Warship!$F$25=1,Tables!$AG58,Tables!$V58)</f>
        <v>Streak SRM 4</v>
      </c>
      <c r="AE57" s="2" t="str">
        <f aca="false">IF(Warship!$F$26=1,Tables!$AG58,Tables!$V58)</f>
        <v>Streak SRM 4</v>
      </c>
      <c r="AF57" s="2" t="str">
        <f aca="false">IF(Warship!$F$27=1,Tables!$AG58,Tables!$V58)</f>
        <v>Streak SRM 4</v>
      </c>
      <c r="AG57" s="2" t="str">
        <f aca="false">IF(Warship!$F$28=1,Tables!$AG58,Tables!$V58)</f>
        <v>Streak SRM 4</v>
      </c>
      <c r="AH57" s="2" t="str">
        <f aca="false">IF(Warship!$F$29=1,Tables!$AG58,Tables!$V58)</f>
        <v>Streak SRM 4</v>
      </c>
      <c r="AI57" s="2" t="str">
        <f aca="false">IF(Warship!$F$30=1,Tables!$AG58,Tables!$V58)</f>
        <v>Streak SRM 4</v>
      </c>
      <c r="AJ57" s="2" t="str">
        <f aca="false">IF(Warship!$F$31=1,Tables!$AG58,Tables!$V58)</f>
        <v>Streak SRM 4</v>
      </c>
      <c r="AK57" s="2" t="str">
        <f aca="false">IF(Warship!$F$32=1,Tables!$AG58,Tables!$V58)</f>
        <v>Streak SRM 4</v>
      </c>
      <c r="AL57" s="2" t="str">
        <f aca="false">IF(Warship!$F$33=1,Tables!$AG58,Tables!$V58)</f>
        <v>Streak SRM 4</v>
      </c>
      <c r="AM57" s="2" t="str">
        <f aca="false">IF(Warship!$F$34=1,Tables!$AG58,Tables!$V58)</f>
        <v>Streak SRM 4</v>
      </c>
      <c r="AN57" s="2" t="str">
        <f aca="false">IF(Warship!$F$35=1,Tables!$AG58,Tables!$V58)</f>
        <v>Streak SRM 4</v>
      </c>
      <c r="AO57" s="2" t="str">
        <f aca="false">IF(Warship!$F$36=1,Tables!$AG58,Tables!$V58)</f>
        <v>Streak SRM 4</v>
      </c>
      <c r="AP57" s="2" t="str">
        <f aca="false">IF(Warship!$F$37=1,Tables!$AG58,Tables!$V58)</f>
        <v>Streak SRM 4</v>
      </c>
    </row>
    <row r="58" customFormat="false" ht="13.2" hidden="false" customHeight="false" outlineLevel="0" collapsed="false">
      <c r="AB58" s="2" t="str">
        <f aca="false">IF(Warship!$F$23=1,Tables!$AG59,Tables!$V59)</f>
        <v>Streak SRM 6</v>
      </c>
      <c r="AC58" s="2" t="str">
        <f aca="false">IF(Warship!$F$24=1,Tables!$AG59,Tables!$V59)</f>
        <v>Streak SRM 6</v>
      </c>
      <c r="AD58" s="2" t="str">
        <f aca="false">IF(Warship!$F$25=1,Tables!$AG59,Tables!$V59)</f>
        <v>Streak SRM 6</v>
      </c>
      <c r="AE58" s="2" t="str">
        <f aca="false">IF(Warship!$F$26=1,Tables!$AG59,Tables!$V59)</f>
        <v>Streak SRM 6</v>
      </c>
      <c r="AF58" s="2" t="str">
        <f aca="false">IF(Warship!$F$27=1,Tables!$AG59,Tables!$V59)</f>
        <v>Streak SRM 6</v>
      </c>
      <c r="AG58" s="2" t="str">
        <f aca="false">IF(Warship!$F$28=1,Tables!$AG59,Tables!$V59)</f>
        <v>Streak SRM 6</v>
      </c>
      <c r="AH58" s="2" t="str">
        <f aca="false">IF(Warship!$F$29=1,Tables!$AG59,Tables!$V59)</f>
        <v>Streak SRM 6</v>
      </c>
      <c r="AI58" s="2" t="str">
        <f aca="false">IF(Warship!$F$30=1,Tables!$AG59,Tables!$V59)</f>
        <v>Streak SRM 6</v>
      </c>
      <c r="AJ58" s="2" t="str">
        <f aca="false">IF(Warship!$F$31=1,Tables!$AG59,Tables!$V59)</f>
        <v>Streak SRM 6</v>
      </c>
      <c r="AK58" s="2" t="str">
        <f aca="false">IF(Warship!$F$32=1,Tables!$AG59,Tables!$V59)</f>
        <v>Streak SRM 6</v>
      </c>
      <c r="AL58" s="2" t="str">
        <f aca="false">IF(Warship!$F$33=1,Tables!$AG59,Tables!$V59)</f>
        <v>Streak SRM 6</v>
      </c>
      <c r="AM58" s="2" t="str">
        <f aca="false">IF(Warship!$F$34=1,Tables!$AG59,Tables!$V59)</f>
        <v>Streak SRM 6</v>
      </c>
      <c r="AN58" s="2" t="str">
        <f aca="false">IF(Warship!$F$35=1,Tables!$AG59,Tables!$V59)</f>
        <v>Streak SRM 6</v>
      </c>
      <c r="AO58" s="2" t="str">
        <f aca="false">IF(Warship!$F$36=1,Tables!$AG59,Tables!$V59)</f>
        <v>Streak SRM 6</v>
      </c>
      <c r="AP58" s="2" t="str">
        <f aca="false">IF(Warship!$F$37=1,Tables!$AG59,Tables!$V59)</f>
        <v>Streak SRM 6</v>
      </c>
    </row>
    <row r="59" customFormat="false" ht="13.2" hidden="false" customHeight="false" outlineLevel="0" collapsed="false">
      <c r="AB59" s="2" t="str">
        <f aca="false">IF(Warship!$F$23=1,Tables!$AG60,Tables!$V60)</f>
        <v>Thunderbolt 5</v>
      </c>
      <c r="AC59" s="2" t="str">
        <f aca="false">IF(Warship!$F$24=1,Tables!$AG60,Tables!$V60)</f>
        <v>Thunderbolt 5</v>
      </c>
      <c r="AD59" s="2" t="str">
        <f aca="false">IF(Warship!$F$25=1,Tables!$AG60,Tables!$V60)</f>
        <v>Thunderbolt 5</v>
      </c>
      <c r="AE59" s="2" t="str">
        <f aca="false">IF(Warship!$F$26=1,Tables!$AG60,Tables!$V60)</f>
        <v>Thunderbolt 5</v>
      </c>
      <c r="AF59" s="2" t="str">
        <f aca="false">IF(Warship!$F$27=1,Tables!$AG60,Tables!$V60)</f>
        <v>Thunderbolt 5</v>
      </c>
      <c r="AG59" s="2" t="str">
        <f aca="false">IF(Warship!$F$28=1,Tables!$AG60,Tables!$V60)</f>
        <v>Thunderbolt 5</v>
      </c>
      <c r="AH59" s="2" t="str">
        <f aca="false">IF(Warship!$F$29=1,Tables!$AG60,Tables!$V60)</f>
        <v>Thunderbolt 5</v>
      </c>
      <c r="AI59" s="2" t="str">
        <f aca="false">IF(Warship!$F$30=1,Tables!$AG60,Tables!$V60)</f>
        <v>Thunderbolt 5</v>
      </c>
      <c r="AJ59" s="2" t="str">
        <f aca="false">IF(Warship!$F$31=1,Tables!$AG60,Tables!$V60)</f>
        <v>Thunderbolt 5</v>
      </c>
      <c r="AK59" s="2" t="str">
        <f aca="false">IF(Warship!$F$32=1,Tables!$AG60,Tables!$V60)</f>
        <v>Thunderbolt 5</v>
      </c>
      <c r="AL59" s="2" t="str">
        <f aca="false">IF(Warship!$F$33=1,Tables!$AG60,Tables!$V60)</f>
        <v>Thunderbolt 5</v>
      </c>
      <c r="AM59" s="2" t="str">
        <f aca="false">IF(Warship!$F$34=1,Tables!$AG60,Tables!$V60)</f>
        <v>Thunderbolt 5</v>
      </c>
      <c r="AN59" s="2" t="str">
        <f aca="false">IF(Warship!$F$35=1,Tables!$AG60,Tables!$V60)</f>
        <v>Thunderbolt 5</v>
      </c>
      <c r="AO59" s="2" t="str">
        <f aca="false">IF(Warship!$F$36=1,Tables!$AG60,Tables!$V60)</f>
        <v>Thunderbolt 5</v>
      </c>
      <c r="AP59" s="2" t="str">
        <f aca="false">IF(Warship!$F$37=1,Tables!$AG60,Tables!$V60)</f>
        <v>Thunderbolt 5</v>
      </c>
    </row>
    <row r="60" customFormat="false" ht="13.2" hidden="false" customHeight="false" outlineLevel="0" collapsed="false">
      <c r="AB60" s="2" t="str">
        <f aca="false">IF(Warship!$F$23=1,Tables!$AG61,Tables!$V61)</f>
        <v>Thunderbolt 10</v>
      </c>
      <c r="AC60" s="2" t="str">
        <f aca="false">IF(Warship!$F$24=1,Tables!$AG61,Tables!$V61)</f>
        <v>Thunderbolt 10</v>
      </c>
      <c r="AD60" s="2" t="str">
        <f aca="false">IF(Warship!$F$25=1,Tables!$AG61,Tables!$V61)</f>
        <v>Thunderbolt 10</v>
      </c>
      <c r="AE60" s="2" t="str">
        <f aca="false">IF(Warship!$F$26=1,Tables!$AG61,Tables!$V61)</f>
        <v>Thunderbolt 10</v>
      </c>
      <c r="AF60" s="2" t="str">
        <f aca="false">IF(Warship!$F$27=1,Tables!$AG61,Tables!$V61)</f>
        <v>Thunderbolt 10</v>
      </c>
      <c r="AG60" s="2" t="str">
        <f aca="false">IF(Warship!$F$28=1,Tables!$AG61,Tables!$V61)</f>
        <v>Thunderbolt 10</v>
      </c>
      <c r="AH60" s="2" t="str">
        <f aca="false">IF(Warship!$F$29=1,Tables!$AG61,Tables!$V61)</f>
        <v>Thunderbolt 10</v>
      </c>
      <c r="AI60" s="2" t="str">
        <f aca="false">IF(Warship!$F$30=1,Tables!$AG61,Tables!$V61)</f>
        <v>Thunderbolt 10</v>
      </c>
      <c r="AJ60" s="2" t="str">
        <f aca="false">IF(Warship!$F$31=1,Tables!$AG61,Tables!$V61)</f>
        <v>Thunderbolt 10</v>
      </c>
      <c r="AK60" s="2" t="str">
        <f aca="false">IF(Warship!$F$32=1,Tables!$AG61,Tables!$V61)</f>
        <v>Thunderbolt 10</v>
      </c>
      <c r="AL60" s="2" t="str">
        <f aca="false">IF(Warship!$F$33=1,Tables!$AG61,Tables!$V61)</f>
        <v>Thunderbolt 10</v>
      </c>
      <c r="AM60" s="2" t="str">
        <f aca="false">IF(Warship!$F$34=1,Tables!$AG61,Tables!$V61)</f>
        <v>Thunderbolt 10</v>
      </c>
      <c r="AN60" s="2" t="str">
        <f aca="false">IF(Warship!$F$35=1,Tables!$AG61,Tables!$V61)</f>
        <v>Thunderbolt 10</v>
      </c>
      <c r="AO60" s="2" t="str">
        <f aca="false">IF(Warship!$F$36=1,Tables!$AG61,Tables!$V61)</f>
        <v>Thunderbolt 10</v>
      </c>
      <c r="AP60" s="2" t="str">
        <f aca="false">IF(Warship!$F$37=1,Tables!$AG61,Tables!$V61)</f>
        <v>Thunderbolt 10</v>
      </c>
    </row>
    <row r="61" customFormat="false" ht="13.2" hidden="false" customHeight="false" outlineLevel="0" collapsed="false">
      <c r="AB61" s="2" t="str">
        <f aca="false">IF(Warship!$F$23=1,Tables!$AG62,Tables!$V62)</f>
        <v>Thunderbolt 15</v>
      </c>
      <c r="AC61" s="2" t="str">
        <f aca="false">IF(Warship!$F$24=1,Tables!$AG62,Tables!$V62)</f>
        <v>Thunderbolt 15</v>
      </c>
      <c r="AD61" s="2" t="str">
        <f aca="false">IF(Warship!$F$25=1,Tables!$AG62,Tables!$V62)</f>
        <v>Thunderbolt 15</v>
      </c>
      <c r="AE61" s="2" t="str">
        <f aca="false">IF(Warship!$F$26=1,Tables!$AG62,Tables!$V62)</f>
        <v>Thunderbolt 15</v>
      </c>
      <c r="AF61" s="2" t="str">
        <f aca="false">IF(Warship!$F$27=1,Tables!$AG62,Tables!$V62)</f>
        <v>Thunderbolt 15</v>
      </c>
      <c r="AG61" s="2" t="str">
        <f aca="false">IF(Warship!$F$28=1,Tables!$AG62,Tables!$V62)</f>
        <v>Thunderbolt 15</v>
      </c>
      <c r="AH61" s="2" t="str">
        <f aca="false">IF(Warship!$F$29=1,Tables!$AG62,Tables!$V62)</f>
        <v>Thunderbolt 15</v>
      </c>
      <c r="AI61" s="2" t="str">
        <f aca="false">IF(Warship!$F$30=1,Tables!$AG62,Tables!$V62)</f>
        <v>Thunderbolt 15</v>
      </c>
      <c r="AJ61" s="2" t="str">
        <f aca="false">IF(Warship!$F$31=1,Tables!$AG62,Tables!$V62)</f>
        <v>Thunderbolt 15</v>
      </c>
      <c r="AK61" s="2" t="str">
        <f aca="false">IF(Warship!$F$32=1,Tables!$AG62,Tables!$V62)</f>
        <v>Thunderbolt 15</v>
      </c>
      <c r="AL61" s="2" t="str">
        <f aca="false">IF(Warship!$F$33=1,Tables!$AG62,Tables!$V62)</f>
        <v>Thunderbolt 15</v>
      </c>
      <c r="AM61" s="2" t="str">
        <f aca="false">IF(Warship!$F$34=1,Tables!$AG62,Tables!$V62)</f>
        <v>Thunderbolt 15</v>
      </c>
      <c r="AN61" s="2" t="str">
        <f aca="false">IF(Warship!$F$35=1,Tables!$AG62,Tables!$V62)</f>
        <v>Thunderbolt 15</v>
      </c>
      <c r="AO61" s="2" t="str">
        <f aca="false">IF(Warship!$F$36=1,Tables!$AG62,Tables!$V62)</f>
        <v>Thunderbolt 15</v>
      </c>
      <c r="AP61" s="2" t="str">
        <f aca="false">IF(Warship!$F$37=1,Tables!$AG62,Tables!$V62)</f>
        <v>Thunderbolt 15</v>
      </c>
    </row>
    <row r="62" customFormat="false" ht="13.2" hidden="false" customHeight="false" outlineLevel="0" collapsed="false">
      <c r="AB62" s="2" t="str">
        <f aca="false">IF(Warship!$F$23=1,Tables!$AG63,Tables!$V63)</f>
        <v>Thunderbolt 20</v>
      </c>
      <c r="AC62" s="2" t="str">
        <f aca="false">IF(Warship!$F$24=1,Tables!$AG63,Tables!$V63)</f>
        <v>Thunderbolt 20</v>
      </c>
      <c r="AD62" s="2" t="str">
        <f aca="false">IF(Warship!$F$25=1,Tables!$AG63,Tables!$V63)</f>
        <v>Thunderbolt 20</v>
      </c>
      <c r="AE62" s="2" t="str">
        <f aca="false">IF(Warship!$F$26=1,Tables!$AG63,Tables!$V63)</f>
        <v>Thunderbolt 20</v>
      </c>
      <c r="AF62" s="2" t="str">
        <f aca="false">IF(Warship!$F$27=1,Tables!$AG63,Tables!$V63)</f>
        <v>Thunderbolt 20</v>
      </c>
      <c r="AG62" s="2" t="str">
        <f aca="false">IF(Warship!$F$28=1,Tables!$AG63,Tables!$V63)</f>
        <v>Thunderbolt 20</v>
      </c>
      <c r="AH62" s="2" t="str">
        <f aca="false">IF(Warship!$F$29=1,Tables!$AG63,Tables!$V63)</f>
        <v>Thunderbolt 20</v>
      </c>
      <c r="AI62" s="2" t="str">
        <f aca="false">IF(Warship!$F$30=1,Tables!$AG63,Tables!$V63)</f>
        <v>Thunderbolt 20</v>
      </c>
      <c r="AJ62" s="2" t="str">
        <f aca="false">IF(Warship!$F$31=1,Tables!$AG63,Tables!$V63)</f>
        <v>Thunderbolt 20</v>
      </c>
      <c r="AK62" s="2" t="str">
        <f aca="false">IF(Warship!$F$32=1,Tables!$AG63,Tables!$V63)</f>
        <v>Thunderbolt 20</v>
      </c>
      <c r="AL62" s="2" t="str">
        <f aca="false">IF(Warship!$F$33=1,Tables!$AG63,Tables!$V63)</f>
        <v>Thunderbolt 20</v>
      </c>
      <c r="AM62" s="2" t="str">
        <f aca="false">IF(Warship!$F$34=1,Tables!$AG63,Tables!$V63)</f>
        <v>Thunderbolt 20</v>
      </c>
      <c r="AN62" s="2" t="str">
        <f aca="false">IF(Warship!$F$35=1,Tables!$AG63,Tables!$V63)</f>
        <v>Thunderbolt 20</v>
      </c>
      <c r="AO62" s="2" t="str">
        <f aca="false">IF(Warship!$F$36=1,Tables!$AG63,Tables!$V63)</f>
        <v>Thunderbolt 20</v>
      </c>
      <c r="AP62" s="2" t="str">
        <f aca="false">IF(Warship!$F$37=1,Tables!$AG63,Tables!$V63)</f>
        <v>Thunderbolt 20</v>
      </c>
    </row>
    <row r="63" customFormat="false" ht="13.2" hidden="false" customHeight="false" outlineLevel="0" collapsed="false">
      <c r="AB63" s="2" t="str">
        <f aca="false">IF(Warship!$F$23=1,Tables!$AG64,Tables!$V64)</f>
        <v>none</v>
      </c>
      <c r="AC63" s="2" t="str">
        <f aca="false">IF(Warship!$F$24=1,Tables!$AG64,Tables!$V64)</f>
        <v>none</v>
      </c>
      <c r="AD63" s="2" t="str">
        <f aca="false">IF(Warship!$F$25=1,Tables!$AG64,Tables!$V64)</f>
        <v>none</v>
      </c>
      <c r="AE63" s="2" t="str">
        <f aca="false">IF(Warship!$F$26=1,Tables!$AG64,Tables!$V64)</f>
        <v>none</v>
      </c>
      <c r="AF63" s="2" t="str">
        <f aca="false">IF(Warship!$F$27=1,Tables!$AG64,Tables!$V64)</f>
        <v>none</v>
      </c>
      <c r="AG63" s="2" t="str">
        <f aca="false">IF(Warship!$F$28=1,Tables!$AG64,Tables!$V64)</f>
        <v>none</v>
      </c>
      <c r="AH63" s="2" t="str">
        <f aca="false">IF(Warship!$F$29=1,Tables!$AG64,Tables!$V64)</f>
        <v>none</v>
      </c>
      <c r="AI63" s="2" t="str">
        <f aca="false">IF(Warship!$F$30=1,Tables!$AG64,Tables!$V64)</f>
        <v>none</v>
      </c>
      <c r="AJ63" s="2" t="str">
        <f aca="false">IF(Warship!$F$31=1,Tables!$AG64,Tables!$V64)</f>
        <v>none</v>
      </c>
      <c r="AK63" s="2" t="str">
        <f aca="false">IF(Warship!$F$32=1,Tables!$AG64,Tables!$V64)</f>
        <v>none</v>
      </c>
      <c r="AL63" s="2" t="str">
        <f aca="false">IF(Warship!$F$33=1,Tables!$AG64,Tables!$V64)</f>
        <v>none</v>
      </c>
      <c r="AM63" s="2" t="str">
        <f aca="false">IF(Warship!$F$34=1,Tables!$AG64,Tables!$V64)</f>
        <v>none</v>
      </c>
      <c r="AN63" s="2" t="str">
        <f aca="false">IF(Warship!$F$35=1,Tables!$AG64,Tables!$V64)</f>
        <v>none</v>
      </c>
      <c r="AO63" s="2" t="str">
        <f aca="false">IF(Warship!$F$36=1,Tables!$AG64,Tables!$V64)</f>
        <v>none</v>
      </c>
      <c r="AP63" s="2" t="str">
        <f aca="false">IF(Warship!$F$37=1,Tables!$AG64,Tables!$V64)</f>
        <v>none</v>
      </c>
    </row>
  </sheetData>
  <mergeCells count="5">
    <mergeCell ref="A1:B1"/>
    <mergeCell ref="D1:F1"/>
    <mergeCell ref="H1:I1"/>
    <mergeCell ref="H9:I9"/>
    <mergeCell ref="H19:I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B1"/>
    </sheetView>
  </sheetViews>
  <sheetFormatPr defaultColWidth="11.0546875" defaultRowHeight="13.2" zeroHeight="false" outlineLevelRow="0" outlineLevelCol="0"/>
  <cols>
    <col collapsed="false" customWidth="true" hidden="false" outlineLevel="0" max="1" min="1" style="2" width="16.99"/>
    <col collapsed="false" customWidth="true" hidden="false" outlineLevel="0" max="4" min="4" style="2" width="21.1"/>
    <col collapsed="false" customWidth="true" hidden="false" outlineLevel="0" max="5" min="5" style="2" width="16.1"/>
    <col collapsed="false" customWidth="true" hidden="false" outlineLevel="0" max="6" min="6" style="2" width="16.99"/>
    <col collapsed="false" customWidth="true" hidden="false" outlineLevel="0" max="8" min="8" style="2" width="15.77"/>
    <col collapsed="false" customWidth="true" hidden="false" outlineLevel="0" max="9" min="9" style="2" width="12.21"/>
    <col collapsed="false" customWidth="true" hidden="false" outlineLevel="0" max="13" min="13" style="2" width="12.32"/>
    <col collapsed="false" customWidth="true" hidden="false" outlineLevel="0" max="14" min="14" style="2" width="14.55"/>
    <col collapsed="false" customWidth="true" hidden="false" outlineLevel="0" max="26" min="25" style="2" width="13.55"/>
    <col collapsed="false" customWidth="true" hidden="false" outlineLevel="0" max="28" min="28" style="2" width="17.55"/>
    <col collapsed="false" customWidth="true" hidden="false" outlineLevel="0" max="42" min="29" style="2" width="15.1"/>
  </cols>
  <sheetData>
    <row r="1" customFormat="false" ht="13.2" hidden="false" customHeight="false" outlineLevel="0" collapsed="false">
      <c r="A1" s="195" t="s">
        <v>245</v>
      </c>
      <c r="B1" s="195"/>
      <c r="D1" s="196" t="s">
        <v>246</v>
      </c>
      <c r="E1" s="196"/>
      <c r="F1" s="196"/>
      <c r="H1" s="195" t="s">
        <v>247</v>
      </c>
      <c r="I1" s="195"/>
      <c r="K1" s="197" t="s">
        <v>248</v>
      </c>
      <c r="L1" s="198"/>
      <c r="M1" s="198"/>
      <c r="N1" s="198"/>
      <c r="O1" s="198"/>
      <c r="P1" s="198"/>
      <c r="Q1" s="198"/>
      <c r="R1" s="198"/>
      <c r="S1" s="198"/>
      <c r="T1" s="198"/>
      <c r="U1" s="198"/>
      <c r="V1" s="198"/>
      <c r="W1" s="198"/>
      <c r="X1" s="199"/>
      <c r="Y1" s="198"/>
      <c r="Z1" s="200"/>
      <c r="AB1" s="201" t="s">
        <v>249</v>
      </c>
    </row>
    <row r="2" customFormat="false" ht="13.2" hidden="false" customHeight="false" outlineLevel="0" collapsed="false">
      <c r="A2" s="202"/>
      <c r="B2" s="204"/>
      <c r="D2" s="202"/>
      <c r="E2" s="8"/>
      <c r="F2" s="204"/>
      <c r="H2" s="202"/>
      <c r="I2" s="204"/>
      <c r="K2" s="205" t="s">
        <v>48</v>
      </c>
      <c r="L2" s="206" t="s">
        <v>250</v>
      </c>
      <c r="M2" s="206" t="s">
        <v>42</v>
      </c>
      <c r="N2" s="207" t="s">
        <v>251</v>
      </c>
      <c r="O2" s="207" t="s">
        <v>49</v>
      </c>
      <c r="P2" s="207" t="s">
        <v>50</v>
      </c>
      <c r="Q2" s="207" t="s">
        <v>247</v>
      </c>
      <c r="R2" s="207" t="s">
        <v>252</v>
      </c>
      <c r="S2" s="207" t="s">
        <v>253</v>
      </c>
      <c r="T2" s="207" t="s">
        <v>254</v>
      </c>
      <c r="U2" s="206" t="s">
        <v>255</v>
      </c>
      <c r="V2" s="206" t="s">
        <v>256</v>
      </c>
      <c r="W2" s="206" t="s">
        <v>257</v>
      </c>
      <c r="X2" s="206" t="s">
        <v>258</v>
      </c>
      <c r="Y2" s="206" t="s">
        <v>259</v>
      </c>
      <c r="Z2" s="208" t="s">
        <v>260</v>
      </c>
      <c r="AB2" s="2" t="str">
        <f aca="false">IF(Jumpship!$F$23=1,Tables!$AG3,Tables!$V3)</f>
        <v>ER lg laser</v>
      </c>
      <c r="AC2" s="2" t="str">
        <f aca="false">IF(Jumpship!$F$24=1,Tables!$AG3,Tables!$V3)</f>
        <v>ER lg laser</v>
      </c>
      <c r="AD2" s="2" t="str">
        <f aca="false">IF(Jumpship!$F$25=1,Tables!$AG3,Tables!$V3)</f>
        <v>ER lg laser</v>
      </c>
      <c r="AE2" s="2" t="str">
        <f aca="false">IF(Jumpship!$F$26=1,Tables!$AG3,Tables!$V3)</f>
        <v>ER lg laser</v>
      </c>
      <c r="AF2" s="2" t="str">
        <f aca="false">IF(Jumpship!$F$27=1,Tables!$AG3,Tables!$V3)</f>
        <v>ER lg laser</v>
      </c>
      <c r="AG2" s="2" t="str">
        <f aca="false">IF(Jumpship!$F$28=1,Tables!$AG3,Tables!$V3)</f>
        <v>ER lg laser</v>
      </c>
      <c r="AH2" s="2" t="str">
        <f aca="false">IF(Jumpship!$F$29=1,Tables!$AG3,Tables!$V3)</f>
        <v>ER lg laser</v>
      </c>
      <c r="AI2" s="2" t="str">
        <f aca="false">IF(Jumpship!$F$30=1,Tables!$AG3,Tables!$V3)</f>
        <v>ER lg laser</v>
      </c>
      <c r="AJ2" s="2" t="str">
        <f aca="false">IF(Jumpship!$F$31=1,Tables!$AG3,Tables!$V3)</f>
        <v>ER lg laser</v>
      </c>
      <c r="AK2" s="2" t="str">
        <f aca="false">IF(Jumpship!$F$32=1,Tables!$AG3,Tables!$V3)</f>
        <v>ER lg laser</v>
      </c>
      <c r="AL2" s="2" t="str">
        <f aca="false">IF(Jumpship!$F$33=1,Tables!$AG3,Tables!$V3)</f>
        <v>ER lg laser</v>
      </c>
      <c r="AM2" s="2" t="str">
        <f aca="false">IF(Jumpship!$F$34=1,Tables!$AG3,Tables!$V3)</f>
        <v>ER lg laser</v>
      </c>
      <c r="AN2" s="2" t="str">
        <f aca="false">IF(Jumpship!$F$35=1,Tables!$AG3,Tables!$V3)</f>
        <v>ER lg laser</v>
      </c>
      <c r="AO2" s="2" t="str">
        <f aca="false">IF(Jumpship!$F$36=1,Tables!$AG3,Tables!$V3)</f>
        <v>ER lg laser</v>
      </c>
      <c r="AP2" s="2" t="str">
        <f aca="false">IF(Jumpship!$F$37=1,Tables!$AG3,Tables!$V3)</f>
        <v>ER lg laser</v>
      </c>
    </row>
    <row r="3" customFormat="false" ht="13.2" hidden="false" customHeight="false" outlineLevel="0" collapsed="false">
      <c r="A3" s="202" t="s">
        <v>261</v>
      </c>
      <c r="B3" s="209" t="n">
        <f aca="false">Jumpship!B4</f>
        <v>345000</v>
      </c>
      <c r="D3" s="202"/>
      <c r="E3" s="210" t="s">
        <v>262</v>
      </c>
      <c r="F3" s="211" t="s">
        <v>263</v>
      </c>
      <c r="H3" s="212" t="s">
        <v>264</v>
      </c>
      <c r="I3" s="200"/>
      <c r="K3" s="202" t="n">
        <f aca="false">Jumpship!G3</f>
        <v>0</v>
      </c>
      <c r="L3" s="8" t="n">
        <f aca="false">Jumpship!H3+22</f>
        <v>27</v>
      </c>
      <c r="M3" s="8" t="str">
        <f aca="false">VLOOKUP(L3,CapitalWeapons,2)</f>
        <v>none</v>
      </c>
      <c r="N3" s="213" t="n">
        <f aca="false">Jumpship!K3</f>
        <v>0</v>
      </c>
      <c r="O3" s="213" t="n">
        <f aca="false">IF(ISBLANK(K3),0,VLOOKUP(L3,CapitalWeapons,4)*K3)</f>
        <v>0</v>
      </c>
      <c r="P3" s="213" t="n">
        <f aca="false">IF(ISBLANK(K3),0,VLOOKUP(L3,CapitalWeapons,3)*K3)</f>
        <v>0</v>
      </c>
      <c r="Q3" s="213" t="n">
        <f aca="false">IF(ISBLANK(K3),0,VLOOKUP(L3,CapitalWeapons,10)*K3)</f>
        <v>0</v>
      </c>
      <c r="R3" s="213" t="n">
        <f aca="false">IF(ISBLANK(K3),0,VLOOKUP(L3,CapitalWeapons,8)*K3)</f>
        <v>0</v>
      </c>
      <c r="S3" s="213" t="n">
        <f aca="false">IF(ISBLANK(K3),0,VLOOKUP(L3,CapitalWeapons,9)*V3)</f>
        <v>0</v>
      </c>
      <c r="T3" s="213" t="n">
        <f aca="false">SUM(R3:S3)</f>
        <v>0</v>
      </c>
      <c r="U3" s="213" t="n">
        <f aca="false">IF(ISBLANK(K3),0,VLOOKUP(L3,CapitalWeapons,7)*K3)</f>
        <v>0</v>
      </c>
      <c r="V3" s="213" t="n">
        <f aca="false">IF(ISBLANK(K3),0,VLOOKUP(L3,CapitalWeapons,6)*N3)</f>
        <v>0</v>
      </c>
      <c r="W3" s="213" t="n">
        <f aca="false">SUM(U3:V3)</f>
        <v>0</v>
      </c>
      <c r="X3" s="214" t="n">
        <f aca="false">IF(ISBLANK(K3),0,VLOOKUP(L3,CapitalWeapons,5))</f>
        <v>0</v>
      </c>
      <c r="Y3" s="215" t="n">
        <f aca="false">IF(ISBLANK(K3),0,VLOOKUP(L3,CapitalWeapons,11))</f>
        <v>0</v>
      </c>
      <c r="Z3" s="216" t="n">
        <f aca="false">VLOOKUP(L3,CapitalWeapons,6)*VLOOKUP(L3,CapitalWeapons,9)*K3*50</f>
        <v>0</v>
      </c>
      <c r="AB3" s="2" t="str">
        <f aca="false">IF(Jumpship!$F$23=1,Tables!$AG4,Tables!$V4)</f>
        <v>ER med laser</v>
      </c>
      <c r="AC3" s="2" t="str">
        <f aca="false">IF(Jumpship!$F$24=1,Tables!$AG4,Tables!$V4)</f>
        <v>ER med laser</v>
      </c>
      <c r="AD3" s="2" t="str">
        <f aca="false">IF(Jumpship!$F$25=1,Tables!$AG4,Tables!$V4)</f>
        <v>ER med laser</v>
      </c>
      <c r="AE3" s="2" t="str">
        <f aca="false">IF(Jumpship!$F$26=1,Tables!$AG4,Tables!$V4)</f>
        <v>ER med laser</v>
      </c>
      <c r="AF3" s="2" t="str">
        <f aca="false">IF(Jumpship!$F$27=1,Tables!$AG4,Tables!$V4)</f>
        <v>ER med laser</v>
      </c>
      <c r="AG3" s="2" t="str">
        <f aca="false">IF(Jumpship!$F$28=1,Tables!$AG4,Tables!$V4)</f>
        <v>ER med laser</v>
      </c>
      <c r="AH3" s="2" t="str">
        <f aca="false">IF(Jumpship!$F$29=1,Tables!$AG4,Tables!$V4)</f>
        <v>ER med laser</v>
      </c>
      <c r="AI3" s="2" t="str">
        <f aca="false">IF(Jumpship!$F$30=1,Tables!$AG4,Tables!$V4)</f>
        <v>ER med laser</v>
      </c>
      <c r="AJ3" s="2" t="str">
        <f aca="false">IF(Jumpship!$F$31=1,Tables!$AG4,Tables!$V4)</f>
        <v>ER med laser</v>
      </c>
      <c r="AK3" s="2" t="str">
        <f aca="false">IF(Jumpship!$F$32=1,Tables!$AG4,Tables!$V4)</f>
        <v>ER med laser</v>
      </c>
      <c r="AL3" s="2" t="str">
        <f aca="false">IF(Jumpship!$F$33=1,Tables!$AG4,Tables!$V4)</f>
        <v>ER med laser</v>
      </c>
      <c r="AM3" s="2" t="str">
        <f aca="false">IF(Jumpship!$F$34=1,Tables!$AG4,Tables!$V4)</f>
        <v>ER med laser</v>
      </c>
      <c r="AN3" s="2" t="str">
        <f aca="false">IF(Jumpship!$F$35=1,Tables!$AG4,Tables!$V4)</f>
        <v>ER med laser</v>
      </c>
      <c r="AO3" s="2" t="str">
        <f aca="false">IF(Jumpship!$F$36=1,Tables!$AG4,Tables!$V4)</f>
        <v>ER med laser</v>
      </c>
      <c r="AP3" s="2" t="str">
        <f aca="false">IF(Jumpship!$F$37=1,Tables!$AG4,Tables!$V4)</f>
        <v>ER med laser</v>
      </c>
    </row>
    <row r="4" customFormat="false" ht="13.2" hidden="false" customHeight="false" outlineLevel="0" collapsed="false">
      <c r="A4" s="202"/>
      <c r="B4" s="204"/>
      <c r="D4" s="202" t="s">
        <v>265</v>
      </c>
      <c r="E4" s="213" t="n">
        <f aca="false">2*(25000+B3/10)</f>
        <v>119000</v>
      </c>
      <c r="F4" s="216" t="n">
        <f aca="false">2*25000</f>
        <v>50000</v>
      </c>
      <c r="H4" s="202" t="s">
        <v>266</v>
      </c>
      <c r="I4" s="216" t="n">
        <f aca="false">LOOKUP(B3,Engine_MPV)*B7</f>
        <v>8280</v>
      </c>
      <c r="K4" s="202" t="n">
        <f aca="false">Jumpship!G4</f>
        <v>0</v>
      </c>
      <c r="L4" s="8" t="n">
        <f aca="false">Jumpship!H4+22</f>
        <v>27</v>
      </c>
      <c r="M4" s="8" t="str">
        <f aca="false">VLOOKUP(L4,CapitalWeapons,2)</f>
        <v>none</v>
      </c>
      <c r="N4" s="213" t="n">
        <f aca="false">Jumpship!K4</f>
        <v>0</v>
      </c>
      <c r="O4" s="213" t="n">
        <f aca="false">IF(ISBLANK(K4),0,VLOOKUP(L4,CapitalWeapons,4)*K4)</f>
        <v>0</v>
      </c>
      <c r="P4" s="213" t="n">
        <f aca="false">IF(ISBLANK(K4),0,VLOOKUP(L4,CapitalWeapons,3)*K4)</f>
        <v>0</v>
      </c>
      <c r="Q4" s="213" t="n">
        <f aca="false">IF(ISBLANK(K4),0,VLOOKUP(L4,CapitalWeapons,10)*K4)</f>
        <v>0</v>
      </c>
      <c r="R4" s="213" t="n">
        <f aca="false">IF(ISBLANK(K4),0,VLOOKUP(L4,CapitalWeapons,8)*K4)</f>
        <v>0</v>
      </c>
      <c r="S4" s="213" t="n">
        <f aca="false">IF(ISBLANK(K4),0,VLOOKUP(L4,CapitalWeapons,9)*V4)</f>
        <v>0</v>
      </c>
      <c r="T4" s="213" t="n">
        <f aca="false">SUM(R4:S4)</f>
        <v>0</v>
      </c>
      <c r="U4" s="213" t="n">
        <f aca="false">IF(ISBLANK(K4),0,VLOOKUP(L4,CapitalWeapons,7)*K4)</f>
        <v>0</v>
      </c>
      <c r="V4" s="213" t="n">
        <f aca="false">IF(ISBLANK(K4),0,VLOOKUP(L4,CapitalWeapons,6)*N4)</f>
        <v>0</v>
      </c>
      <c r="W4" s="213" t="n">
        <f aca="false">SUM(U4:V4)</f>
        <v>0</v>
      </c>
      <c r="X4" s="214" t="n">
        <f aca="false">IF(ISBLANK(K4),0,VLOOKUP(L4,CapitalWeapons,5))</f>
        <v>0</v>
      </c>
      <c r="Y4" s="215" t="n">
        <f aca="false">IF(ISBLANK(K4),0,VLOOKUP(L4,CapitalWeapons,11))</f>
        <v>0</v>
      </c>
      <c r="Z4" s="216" t="n">
        <f aca="false">VLOOKUP(L4,CapitalWeapons,6)*VLOOKUP(L4,CapitalWeapons,9)*K4*50</f>
        <v>0</v>
      </c>
      <c r="AB4" s="2" t="str">
        <f aca="false">IF(Jumpship!$F$23=1,Tables!$AG5,Tables!$V5)</f>
        <v>ER sm laser</v>
      </c>
      <c r="AC4" s="2" t="str">
        <f aca="false">IF(Jumpship!$F$24=1,Tables!$AG5,Tables!$V5)</f>
        <v>ER sm laser</v>
      </c>
      <c r="AD4" s="2" t="str">
        <f aca="false">IF(Jumpship!$F$25=1,Tables!$AG5,Tables!$V5)</f>
        <v>ER sm laser</v>
      </c>
      <c r="AE4" s="2" t="str">
        <f aca="false">IF(Jumpship!$F$26=1,Tables!$AG5,Tables!$V5)</f>
        <v>ER sm laser</v>
      </c>
      <c r="AF4" s="2" t="str">
        <f aca="false">IF(Jumpship!$F$27=1,Tables!$AG5,Tables!$V5)</f>
        <v>ER sm laser</v>
      </c>
      <c r="AG4" s="2" t="str">
        <f aca="false">IF(Jumpship!$F$28=1,Tables!$AG5,Tables!$V5)</f>
        <v>ER sm laser</v>
      </c>
      <c r="AH4" s="2" t="str">
        <f aca="false">IF(Jumpship!$F$29=1,Tables!$AG5,Tables!$V5)</f>
        <v>ER sm laser</v>
      </c>
      <c r="AI4" s="2" t="str">
        <f aca="false">IF(Jumpship!$F$30=1,Tables!$AG5,Tables!$V5)</f>
        <v>ER sm laser</v>
      </c>
      <c r="AJ4" s="2" t="str">
        <f aca="false">IF(Jumpship!$F$31=1,Tables!$AG5,Tables!$V5)</f>
        <v>ER sm laser</v>
      </c>
      <c r="AK4" s="2" t="str">
        <f aca="false">IF(Jumpship!$F$32=1,Tables!$AG5,Tables!$V5)</f>
        <v>ER sm laser</v>
      </c>
      <c r="AL4" s="2" t="str">
        <f aca="false">IF(Jumpship!$F$33=1,Tables!$AG5,Tables!$V5)</f>
        <v>ER sm laser</v>
      </c>
      <c r="AM4" s="2" t="str">
        <f aca="false">IF(Jumpship!$F$34=1,Tables!$AG5,Tables!$V5)</f>
        <v>ER sm laser</v>
      </c>
      <c r="AN4" s="2" t="str">
        <f aca="false">IF(Jumpship!$F$35=1,Tables!$AG5,Tables!$V5)</f>
        <v>ER sm laser</v>
      </c>
      <c r="AO4" s="2" t="str">
        <f aca="false">IF(Jumpship!$F$36=1,Tables!$AG5,Tables!$V5)</f>
        <v>ER sm laser</v>
      </c>
      <c r="AP4" s="2" t="str">
        <f aca="false">IF(Jumpship!$F$37=1,Tables!$AG5,Tables!$V5)</f>
        <v>ER sm laser</v>
      </c>
    </row>
    <row r="5" customFormat="false" ht="13.2" hidden="false" customHeight="false" outlineLevel="0" collapsed="false">
      <c r="A5" s="202" t="s">
        <v>267</v>
      </c>
      <c r="B5" s="216" t="n">
        <f aca="false">B3*0.95</f>
        <v>327750</v>
      </c>
      <c r="D5" s="202" t="s">
        <v>99</v>
      </c>
      <c r="E5" s="213" t="n">
        <f aca="false">Jumpship!$B$21*16000*VLOOKUP(Jumpship!$B$18,ArmorIncrease,4)</f>
        <v>2672000</v>
      </c>
      <c r="F5" s="216" t="n">
        <f aca="false">Jumpship!$B$21*16000*VLOOKUP(Jumpship!$B$18,ArmorIncrease,4)</f>
        <v>2672000</v>
      </c>
      <c r="H5" s="202" t="s">
        <v>268</v>
      </c>
      <c r="I5" s="216" t="n">
        <f aca="false">B5/100</f>
        <v>3277.5</v>
      </c>
      <c r="K5" s="202" t="n">
        <f aca="false">Jumpship!G5</f>
        <v>0</v>
      </c>
      <c r="L5" s="8" t="n">
        <f aca="false">Jumpship!H5+22</f>
        <v>27</v>
      </c>
      <c r="M5" s="8" t="str">
        <f aca="false">VLOOKUP(L5,CapitalWeapons,2)</f>
        <v>none</v>
      </c>
      <c r="N5" s="213" t="n">
        <f aca="false">Jumpship!K5</f>
        <v>0</v>
      </c>
      <c r="O5" s="213" t="n">
        <f aca="false">IF(ISBLANK(K5),0,VLOOKUP(L5,CapitalWeapons,4)*K5)</f>
        <v>0</v>
      </c>
      <c r="P5" s="213" t="n">
        <f aca="false">IF(ISBLANK(K5),0,VLOOKUP(L5,CapitalWeapons,3)*K5)</f>
        <v>0</v>
      </c>
      <c r="Q5" s="213" t="n">
        <f aca="false">IF(ISBLANK(K5),0,VLOOKUP(L5,CapitalWeapons,10)*K5)</f>
        <v>0</v>
      </c>
      <c r="R5" s="213" t="n">
        <f aca="false">IF(ISBLANK(K5),0,VLOOKUP(L5,CapitalWeapons,8)*K5)</f>
        <v>0</v>
      </c>
      <c r="S5" s="213" t="n">
        <f aca="false">IF(ISBLANK(K5),0,VLOOKUP(L5,CapitalWeapons,9)*V5)</f>
        <v>0</v>
      </c>
      <c r="T5" s="213" t="n">
        <f aca="false">SUM(R5:S5)</f>
        <v>0</v>
      </c>
      <c r="U5" s="213" t="n">
        <f aca="false">IF(ISBLANK(K5),0,VLOOKUP(L5,CapitalWeapons,7)*K5)</f>
        <v>0</v>
      </c>
      <c r="V5" s="213" t="n">
        <f aca="false">IF(ISBLANK(K5),0,VLOOKUP(L5,CapitalWeapons,6)*N5)</f>
        <v>0</v>
      </c>
      <c r="W5" s="213" t="n">
        <f aca="false">SUM(U5:V5)</f>
        <v>0</v>
      </c>
      <c r="X5" s="214" t="n">
        <f aca="false">IF(ISBLANK(K5),0,VLOOKUP(L5,CapitalWeapons,5))</f>
        <v>0</v>
      </c>
      <c r="Y5" s="215" t="n">
        <f aca="false">IF(ISBLANK(K5),0,VLOOKUP(L5,CapitalWeapons,11))</f>
        <v>0</v>
      </c>
      <c r="Z5" s="216" t="n">
        <f aca="false">VLOOKUP(L5,CapitalWeapons,6)*VLOOKUP(L5,CapitalWeapons,9)*K5*50</f>
        <v>0</v>
      </c>
      <c r="AB5" s="2" t="str">
        <f aca="false">IF(Jumpship!$F$23=1,Tables!$AG6,Tables!$V6)</f>
        <v>ER micro laser</v>
      </c>
      <c r="AC5" s="2" t="str">
        <f aca="false">IF(Jumpship!$F$24=1,Tables!$AG6,Tables!$V6)</f>
        <v>ER micro laser</v>
      </c>
      <c r="AD5" s="2" t="str">
        <f aca="false">IF(Jumpship!$F$25=1,Tables!$AG6,Tables!$V6)</f>
        <v>ER micro laser</v>
      </c>
      <c r="AE5" s="2" t="str">
        <f aca="false">IF(Jumpship!$F$26=1,Tables!$AG6,Tables!$V6)</f>
        <v>ER micro laser</v>
      </c>
      <c r="AF5" s="2" t="str">
        <f aca="false">IF(Jumpship!$F$27=1,Tables!$AG6,Tables!$V6)</f>
        <v>ER micro laser</v>
      </c>
      <c r="AG5" s="2" t="str">
        <f aca="false">IF(Jumpship!$F$28=1,Tables!$AG6,Tables!$V6)</f>
        <v>ER PPC</v>
      </c>
      <c r="AH5" s="2" t="str">
        <f aca="false">IF(Jumpship!$F$29=1,Tables!$AG6,Tables!$V6)</f>
        <v>ER PPC</v>
      </c>
      <c r="AI5" s="2" t="str">
        <f aca="false">IF(Jumpship!$F$30=1,Tables!$AG6,Tables!$V6)</f>
        <v>ER PPC</v>
      </c>
      <c r="AJ5" s="2" t="str">
        <f aca="false">IF(Jumpship!$F$31=1,Tables!$AG6,Tables!$V6)</f>
        <v>ER PPC</v>
      </c>
      <c r="AK5" s="2" t="str">
        <f aca="false">IF(Jumpship!$F$32=1,Tables!$AG6,Tables!$V6)</f>
        <v>ER PPC</v>
      </c>
      <c r="AL5" s="2" t="str">
        <f aca="false">IF(Jumpship!$F$33=1,Tables!$AG6,Tables!$V6)</f>
        <v>ER PPC</v>
      </c>
      <c r="AM5" s="2" t="str">
        <f aca="false">IF(Jumpship!$F$34=1,Tables!$AG6,Tables!$V6)</f>
        <v>ER PPC</v>
      </c>
      <c r="AN5" s="2" t="str">
        <f aca="false">IF(Jumpship!$F$35=1,Tables!$AG6,Tables!$V6)</f>
        <v>ER PPC</v>
      </c>
      <c r="AO5" s="2" t="str">
        <f aca="false">IF(Jumpship!$F$36=1,Tables!$AG6,Tables!$V6)</f>
        <v>ER PPC</v>
      </c>
      <c r="AP5" s="2" t="str">
        <f aca="false">IF(Jumpship!$F$37=1,Tables!$AG6,Tables!$V6)</f>
        <v>ER PPC</v>
      </c>
    </row>
    <row r="6" customFormat="false" ht="13.2" hidden="false" customHeight="false" outlineLevel="0" collapsed="false">
      <c r="A6" s="202" t="s">
        <v>269</v>
      </c>
      <c r="B6" s="216" t="n">
        <f aca="false">ROUND(30+(B3/7500),0)</f>
        <v>76</v>
      </c>
      <c r="D6" s="202" t="s">
        <v>270</v>
      </c>
      <c r="E6" s="213" t="n">
        <f aca="false">200000+(10*B3)</f>
        <v>3650000</v>
      </c>
      <c r="F6" s="216" t="n">
        <f aca="false">200000+(10*B3)</f>
        <v>3650000</v>
      </c>
      <c r="H6" s="202" t="s">
        <v>271</v>
      </c>
      <c r="I6" s="209" t="n">
        <f aca="false">Jumpship!S37*50</f>
        <v>1800</v>
      </c>
      <c r="K6" s="218" t="n">
        <f aca="false">Jumpship!G6</f>
        <v>0</v>
      </c>
      <c r="L6" s="229" t="n">
        <f aca="false">Jumpship!H6+22</f>
        <v>27</v>
      </c>
      <c r="M6" s="229" t="str">
        <f aca="false">VLOOKUP(L6,CapitalWeapons,2)</f>
        <v>none</v>
      </c>
      <c r="N6" s="223" t="n">
        <f aca="false">Jumpship!K6</f>
        <v>0</v>
      </c>
      <c r="O6" s="223" t="n">
        <f aca="false">IF(ISBLANK(K6),0,VLOOKUP(L6,CapitalWeapons,4)*K6)</f>
        <v>0</v>
      </c>
      <c r="P6" s="223" t="n">
        <f aca="false">IF(ISBLANK(K6),0,VLOOKUP(L6,CapitalWeapons,3)*K6)</f>
        <v>0</v>
      </c>
      <c r="Q6" s="223" t="n">
        <f aca="false">IF(ISBLANK(K6),0,VLOOKUP(L6,CapitalWeapons,10)*K6)</f>
        <v>0</v>
      </c>
      <c r="R6" s="223" t="n">
        <f aca="false">IF(ISBLANK(K6),0,VLOOKUP(L6,CapitalWeapons,8)*K6)</f>
        <v>0</v>
      </c>
      <c r="S6" s="223" t="n">
        <f aca="false">IF(ISBLANK(K6),0,VLOOKUP(L6,CapitalWeapons,9)*V6)</f>
        <v>0</v>
      </c>
      <c r="T6" s="223" t="n">
        <f aca="false">SUM(R6:S6)</f>
        <v>0</v>
      </c>
      <c r="U6" s="223" t="n">
        <f aca="false">IF(ISBLANK(K6),0,VLOOKUP(L6,CapitalWeapons,7)*K6)</f>
        <v>0</v>
      </c>
      <c r="V6" s="223" t="n">
        <f aca="false">IF(ISBLANK(K6),0,VLOOKUP(L6,CapitalWeapons,6)*N6)</f>
        <v>0</v>
      </c>
      <c r="W6" s="223" t="n">
        <f aca="false">SUM(U6:V6)</f>
        <v>0</v>
      </c>
      <c r="X6" s="249" t="n">
        <f aca="false">IF(ISBLANK(K6),0,VLOOKUP(L6,CapitalWeapons,5))</f>
        <v>0</v>
      </c>
      <c r="Y6" s="250" t="n">
        <f aca="false">IF(ISBLANK(K6),0,VLOOKUP(L6,CapitalWeapons,11))</f>
        <v>0</v>
      </c>
      <c r="Z6" s="209" t="n">
        <f aca="false">VLOOKUP(L6,CapitalWeapons,6)*VLOOKUP(L6,CapitalWeapons,9)*K6*50</f>
        <v>0</v>
      </c>
      <c r="AB6" s="2" t="str">
        <f aca="false">IF(Jumpship!$F$23=1,Tables!$AG7,Tables!$V7)</f>
        <v>ER PPC</v>
      </c>
      <c r="AC6" s="2" t="str">
        <f aca="false">IF(Jumpship!$F$24=1,Tables!$AG7,Tables!$V7)</f>
        <v>ER PPC</v>
      </c>
      <c r="AD6" s="2" t="str">
        <f aca="false">IF(Jumpship!$F$25=1,Tables!$AG7,Tables!$V7)</f>
        <v>ER PPC</v>
      </c>
      <c r="AE6" s="2" t="str">
        <f aca="false">IF(Jumpship!$F$26=1,Tables!$AG7,Tables!$V7)</f>
        <v>ER PPC</v>
      </c>
      <c r="AF6" s="2" t="str">
        <f aca="false">IF(Jumpship!$F$27=1,Tables!$AG7,Tables!$V7)</f>
        <v>ER PPC</v>
      </c>
      <c r="AG6" s="2" t="str">
        <f aca="false">IF(Jumpship!$F$28=1,Tables!$AG7,Tables!$V7)</f>
        <v>Flamer</v>
      </c>
      <c r="AH6" s="2" t="str">
        <f aca="false">IF(Jumpship!$F$29=1,Tables!$AG7,Tables!$V7)</f>
        <v>Flamer</v>
      </c>
      <c r="AI6" s="2" t="str">
        <f aca="false">IF(Jumpship!$F$30=1,Tables!$AG7,Tables!$V7)</f>
        <v>Flamer</v>
      </c>
      <c r="AJ6" s="2" t="str">
        <f aca="false">IF(Jumpship!$F$31=1,Tables!$AG7,Tables!$V7)</f>
        <v>Flamer</v>
      </c>
      <c r="AK6" s="2" t="str">
        <f aca="false">IF(Jumpship!$F$32=1,Tables!$AG7,Tables!$V7)</f>
        <v>Flamer</v>
      </c>
      <c r="AL6" s="2" t="str">
        <f aca="false">IF(Jumpship!$F$33=1,Tables!$AG7,Tables!$V7)</f>
        <v>Flamer</v>
      </c>
      <c r="AM6" s="2" t="str">
        <f aca="false">IF(Jumpship!$F$34=1,Tables!$AG7,Tables!$V7)</f>
        <v>Flamer</v>
      </c>
      <c r="AN6" s="2" t="str">
        <f aca="false">IF(Jumpship!$F$35=1,Tables!$AG7,Tables!$V7)</f>
        <v>Flamer</v>
      </c>
      <c r="AO6" s="2" t="str">
        <f aca="false">IF(Jumpship!$F$36=1,Tables!$AG7,Tables!$V7)</f>
        <v>Flamer</v>
      </c>
      <c r="AP6" s="2" t="str">
        <f aca="false">IF(Jumpship!$F$37=1,Tables!$AG7,Tables!$V7)</f>
        <v>Flamer</v>
      </c>
    </row>
    <row r="7" customFormat="false" ht="13.2" hidden="false" customHeight="false" outlineLevel="0" collapsed="false">
      <c r="A7" s="202" t="s">
        <v>272</v>
      </c>
      <c r="B7" s="216" t="n">
        <f aca="false">((Jumpship!B9*6)/100)*'Jumpship calcs'!B3</f>
        <v>4140</v>
      </c>
      <c r="D7" s="217" t="s">
        <v>273</v>
      </c>
      <c r="E7" s="213" t="n">
        <f aca="false">200000+(5*B3)</f>
        <v>1925000</v>
      </c>
      <c r="F7" s="216" t="n">
        <v>200000</v>
      </c>
      <c r="H7" s="218" t="s">
        <v>78</v>
      </c>
      <c r="I7" s="209" t="n">
        <f aca="false">SUM(I4:I6)</f>
        <v>13357.5</v>
      </c>
      <c r="K7" s="226" t="n">
        <f aca="false">SUM(K3:K6)</f>
        <v>0</v>
      </c>
      <c r="L7" s="223"/>
      <c r="M7" s="223"/>
      <c r="N7" s="223"/>
      <c r="O7" s="223" t="n">
        <f aca="false">ROUND(SUM(O3:O6),0)</f>
        <v>0</v>
      </c>
      <c r="P7" s="223" t="n">
        <f aca="false">SUM(P3:P6)</f>
        <v>0</v>
      </c>
      <c r="Q7" s="223" t="n">
        <f aca="false">SUM(Q3:Q6)</f>
        <v>0</v>
      </c>
      <c r="R7" s="223" t="n">
        <f aca="false">SUM(R3:R6)</f>
        <v>0</v>
      </c>
      <c r="S7" s="223" t="n">
        <f aca="false">SUM(S3:S6)</f>
        <v>0</v>
      </c>
      <c r="T7" s="223" t="n">
        <f aca="false">SUM(T3:T6)</f>
        <v>0</v>
      </c>
      <c r="U7" s="223" t="n">
        <f aca="false">SUM(U3:U6)</f>
        <v>0</v>
      </c>
      <c r="V7" s="223" t="n">
        <f aca="false">SUM(V3:V6)</f>
        <v>0</v>
      </c>
      <c r="W7" s="223" t="n">
        <f aca="false">SUM(W3:W6)</f>
        <v>0</v>
      </c>
      <c r="X7" s="223"/>
      <c r="Y7" s="223" t="n">
        <f aca="false">SUMIF(Y3:Y6,"Y",O3:O6)</f>
        <v>0</v>
      </c>
      <c r="Z7" s="209" t="n">
        <f aca="false">SUM(Z3:Z6)</f>
        <v>0</v>
      </c>
      <c r="AB7" s="2" t="str">
        <f aca="false">IF(Jumpship!$F$23=1,Tables!$AG8,Tables!$V8)</f>
        <v>ER lg pulse laser</v>
      </c>
      <c r="AC7" s="2" t="str">
        <f aca="false">IF(Jumpship!$F$24=1,Tables!$AG8,Tables!$V8)</f>
        <v>ER lg pulse laser</v>
      </c>
      <c r="AD7" s="2" t="str">
        <f aca="false">IF(Jumpship!$F$25=1,Tables!$AG8,Tables!$V8)</f>
        <v>ER lg pulse laser</v>
      </c>
      <c r="AE7" s="2" t="str">
        <f aca="false">IF(Jumpship!$F$26=1,Tables!$AG8,Tables!$V8)</f>
        <v>ER lg pulse laser</v>
      </c>
      <c r="AF7" s="2" t="str">
        <f aca="false">IF(Jumpship!$F$27=1,Tables!$AG8,Tables!$V8)</f>
        <v>ER lg pulse laser</v>
      </c>
      <c r="AG7" s="2" t="str">
        <f aca="false">IF(Jumpship!$F$28=1,Tables!$AG8,Tables!$V8)</f>
        <v>Lg laser</v>
      </c>
      <c r="AH7" s="2" t="str">
        <f aca="false">IF(Jumpship!$F$29=1,Tables!$AG8,Tables!$V8)</f>
        <v>Lg laser</v>
      </c>
      <c r="AI7" s="2" t="str">
        <f aca="false">IF(Jumpship!$F$30=1,Tables!$AG8,Tables!$V8)</f>
        <v>Lg laser</v>
      </c>
      <c r="AJ7" s="2" t="str">
        <f aca="false">IF(Jumpship!$F$31=1,Tables!$AG8,Tables!$V8)</f>
        <v>Lg laser</v>
      </c>
      <c r="AK7" s="2" t="str">
        <f aca="false">IF(Jumpship!$F$32=1,Tables!$AG8,Tables!$V8)</f>
        <v>Lg laser</v>
      </c>
      <c r="AL7" s="2" t="str">
        <f aca="false">IF(Jumpship!$F$33=1,Tables!$AG8,Tables!$V8)</f>
        <v>Lg laser</v>
      </c>
      <c r="AM7" s="2" t="str">
        <f aca="false">IF(Jumpship!$F$34=1,Tables!$AG8,Tables!$V8)</f>
        <v>Lg laser</v>
      </c>
      <c r="AN7" s="2" t="str">
        <f aca="false">IF(Jumpship!$F$35=1,Tables!$AG8,Tables!$V8)</f>
        <v>Lg laser</v>
      </c>
      <c r="AO7" s="2" t="str">
        <f aca="false">IF(Jumpship!$F$36=1,Tables!$AG8,Tables!$V8)</f>
        <v>Lg laser</v>
      </c>
      <c r="AP7" s="2" t="str">
        <f aca="false">IF(Jumpship!$F$37=1,Tables!$AG8,Tables!$V8)</f>
        <v>Lg laser</v>
      </c>
    </row>
    <row r="8" customFormat="false" ht="13.2" hidden="false" customHeight="false" outlineLevel="0" collapsed="false">
      <c r="A8" s="202" t="s">
        <v>72</v>
      </c>
      <c r="B8" s="216" t="n">
        <f aca="false">Jumpship!B7</f>
        <v>1000</v>
      </c>
      <c r="D8" s="202" t="s">
        <v>274</v>
      </c>
      <c r="E8" s="213" t="n">
        <f aca="false">10000*Jumpship!$B$33</f>
        <v>40000</v>
      </c>
      <c r="F8" s="216" t="n">
        <f aca="false">10000*Jumpship!$B$33</f>
        <v>40000</v>
      </c>
      <c r="H8" s="202"/>
      <c r="I8" s="204"/>
      <c r="AB8" s="2" t="str">
        <f aca="false">IF(Jumpship!$F$23=1,Tables!$AG9,Tables!$V9)</f>
        <v>ER med pulse laser</v>
      </c>
      <c r="AC8" s="2" t="str">
        <f aca="false">IF(Jumpship!$F$24=1,Tables!$AG9,Tables!$V9)</f>
        <v>ER med pulse laser</v>
      </c>
      <c r="AD8" s="2" t="str">
        <f aca="false">IF(Jumpship!$F$25=1,Tables!$AG9,Tables!$V9)</f>
        <v>ER med pulse laser</v>
      </c>
      <c r="AE8" s="2" t="str">
        <f aca="false">IF(Jumpship!$F$26=1,Tables!$AG9,Tables!$V9)</f>
        <v>ER med pulse laser</v>
      </c>
      <c r="AF8" s="2" t="str">
        <f aca="false">IF(Jumpship!$F$27=1,Tables!$AG9,Tables!$V9)</f>
        <v>ER med pulse laser</v>
      </c>
      <c r="AG8" s="2" t="str">
        <f aca="false">IF(Jumpship!$F$28=1,Tables!$AG9,Tables!$V9)</f>
        <v>Med laser</v>
      </c>
      <c r="AH8" s="2" t="str">
        <f aca="false">IF(Jumpship!$F$29=1,Tables!$AG9,Tables!$V9)</f>
        <v>Med laser</v>
      </c>
      <c r="AI8" s="2" t="str">
        <f aca="false">IF(Jumpship!$F$30=1,Tables!$AG9,Tables!$V9)</f>
        <v>Med laser</v>
      </c>
      <c r="AJ8" s="2" t="str">
        <f aca="false">IF(Jumpship!$F$31=1,Tables!$AG9,Tables!$V9)</f>
        <v>Med laser</v>
      </c>
      <c r="AK8" s="2" t="str">
        <f aca="false">IF(Jumpship!$F$32=1,Tables!$AG9,Tables!$V9)</f>
        <v>Med laser</v>
      </c>
      <c r="AL8" s="2" t="str">
        <f aca="false">IF(Jumpship!$F$33=1,Tables!$AG9,Tables!$V9)</f>
        <v>Med laser</v>
      </c>
      <c r="AM8" s="2" t="str">
        <f aca="false">IF(Jumpship!$F$34=1,Tables!$AG9,Tables!$V9)</f>
        <v>Med laser</v>
      </c>
      <c r="AN8" s="2" t="str">
        <f aca="false">IF(Jumpship!$F$35=1,Tables!$AG9,Tables!$V9)</f>
        <v>Med laser</v>
      </c>
      <c r="AO8" s="2" t="str">
        <f aca="false">IF(Jumpship!$F$36=1,Tables!$AG9,Tables!$V9)</f>
        <v>Med laser</v>
      </c>
      <c r="AP8" s="2" t="str">
        <f aca="false">IF(Jumpship!$F$37=1,Tables!$AG9,Tables!$V9)</f>
        <v>Med laser</v>
      </c>
    </row>
    <row r="9" customFormat="false" ht="13.2" hidden="false" customHeight="false" outlineLevel="0" collapsed="false">
      <c r="A9" s="202" t="s">
        <v>275</v>
      </c>
      <c r="B9" s="216" t="n">
        <f aca="false">B8*2%</f>
        <v>20</v>
      </c>
      <c r="D9" s="202" t="s">
        <v>276</v>
      </c>
      <c r="E9" s="213" t="n">
        <f aca="false">Jumpship!$S$50*1000</f>
        <v>4000</v>
      </c>
      <c r="F9" s="216" t="n">
        <f aca="false">Jumpship!$S$50*1000</f>
        <v>4000</v>
      </c>
      <c r="H9" s="219" t="s">
        <v>277</v>
      </c>
      <c r="I9" s="219"/>
      <c r="AB9" s="2" t="str">
        <f aca="false">IF(Jumpship!$F$23=1,Tables!$AG10,Tables!$V10)</f>
        <v>ER sm pulse laser</v>
      </c>
      <c r="AC9" s="2" t="str">
        <f aca="false">IF(Jumpship!$F$24=1,Tables!$AG10,Tables!$V10)</f>
        <v>ER sm pulse laser</v>
      </c>
      <c r="AD9" s="2" t="str">
        <f aca="false">IF(Jumpship!$F$25=1,Tables!$AG10,Tables!$V10)</f>
        <v>ER sm pulse laser</v>
      </c>
      <c r="AE9" s="2" t="str">
        <f aca="false">IF(Jumpship!$F$26=1,Tables!$AG10,Tables!$V10)</f>
        <v>ER sm pulse laser</v>
      </c>
      <c r="AF9" s="2" t="str">
        <f aca="false">IF(Jumpship!$F$27=1,Tables!$AG10,Tables!$V10)</f>
        <v>ER sm pulse laser</v>
      </c>
      <c r="AG9" s="2" t="str">
        <f aca="false">IF(Jumpship!$F$28=1,Tables!$AG10,Tables!$V10)</f>
        <v>Sm laser</v>
      </c>
      <c r="AH9" s="2" t="str">
        <f aca="false">IF(Jumpship!$F$29=1,Tables!$AG10,Tables!$V10)</f>
        <v>Sm laser</v>
      </c>
      <c r="AI9" s="2" t="str">
        <f aca="false">IF(Jumpship!$F$30=1,Tables!$AG10,Tables!$V10)</f>
        <v>Sm laser</v>
      </c>
      <c r="AJ9" s="2" t="str">
        <f aca="false">IF(Jumpship!$F$31=1,Tables!$AG10,Tables!$V10)</f>
        <v>Sm laser</v>
      </c>
      <c r="AK9" s="2" t="str">
        <f aca="false">IF(Jumpship!$F$32=1,Tables!$AG10,Tables!$V10)</f>
        <v>Sm laser</v>
      </c>
      <c r="AL9" s="2" t="str">
        <f aca="false">IF(Jumpship!$F$33=1,Tables!$AG10,Tables!$V10)</f>
        <v>Sm laser</v>
      </c>
      <c r="AM9" s="2" t="str">
        <f aca="false">IF(Jumpship!$F$34=1,Tables!$AG10,Tables!$V10)</f>
        <v>Sm laser</v>
      </c>
      <c r="AN9" s="2" t="str">
        <f aca="false">IF(Jumpship!$F$35=1,Tables!$AG10,Tables!$V10)</f>
        <v>Sm laser</v>
      </c>
      <c r="AO9" s="2" t="str">
        <f aca="false">IF(Jumpship!$F$36=1,Tables!$AG10,Tables!$V10)</f>
        <v>Sm laser</v>
      </c>
      <c r="AP9" s="2" t="str">
        <f aca="false">IF(Jumpship!$F$37=1,Tables!$AG10,Tables!$V10)</f>
        <v>Sm laser</v>
      </c>
    </row>
    <row r="10" customFormat="false" ht="13.2" hidden="false" customHeight="false" outlineLevel="0" collapsed="false">
      <c r="A10" s="202" t="s">
        <v>278</v>
      </c>
      <c r="B10" s="216" t="n">
        <f aca="false">B3/150</f>
        <v>2300</v>
      </c>
      <c r="D10" s="202" t="s">
        <v>279</v>
      </c>
      <c r="E10" s="213" t="n">
        <f aca="false">IF(Jumpship!$H$52=2,Jumpship!$H$51*6000,(Jumpship!$H$51-Jumpship!$K$52)*2000)</f>
        <v>0</v>
      </c>
      <c r="F10" s="216" t="n">
        <f aca="false">IF(Jumpship!$H$52=2,Jumpship!$H$51*6000,(Jumpship!$H$51-Jumpship!$K$52)*2000)</f>
        <v>0</v>
      </c>
      <c r="H10" s="202" t="s">
        <v>277</v>
      </c>
      <c r="I10" s="216" t="n">
        <f aca="false">(B11+B10)*LOOKUP(B3,SI_MPV)</f>
        <v>9868</v>
      </c>
      <c r="AB10" s="2" t="str">
        <f aca="false">IF(Jumpship!$F$23=1,Tables!$AG11,Tables!$V11)</f>
        <v>Flamer</v>
      </c>
      <c r="AC10" s="2" t="str">
        <f aca="false">IF(Jumpship!$F$24=1,Tables!$AG11,Tables!$V11)</f>
        <v>Flamer</v>
      </c>
      <c r="AD10" s="2" t="str">
        <f aca="false">IF(Jumpship!$F$25=1,Tables!$AG11,Tables!$V11)</f>
        <v>Flamer</v>
      </c>
      <c r="AE10" s="2" t="str">
        <f aca="false">IF(Jumpship!$F$26=1,Tables!$AG11,Tables!$V11)</f>
        <v>Flamer</v>
      </c>
      <c r="AF10" s="2" t="str">
        <f aca="false">IF(Jumpship!$F$27=1,Tables!$AG11,Tables!$V11)</f>
        <v>Flamer</v>
      </c>
      <c r="AG10" s="2" t="str">
        <f aca="false">IF(Jumpship!$F$28=1,Tables!$AG11,Tables!$V11)</f>
        <v>Laser AMS</v>
      </c>
      <c r="AH10" s="2" t="str">
        <f aca="false">IF(Jumpship!$F$29=1,Tables!$AG11,Tables!$V11)</f>
        <v>Laser AMS</v>
      </c>
      <c r="AI10" s="2" t="str">
        <f aca="false">IF(Jumpship!$F$30=1,Tables!$AG11,Tables!$V11)</f>
        <v>Laser AMS</v>
      </c>
      <c r="AJ10" s="2" t="str">
        <f aca="false">IF(Jumpship!$F$31=1,Tables!$AG11,Tables!$V11)</f>
        <v>Laser AMS</v>
      </c>
      <c r="AK10" s="2" t="str">
        <f aca="false">IF(Jumpship!$F$32=1,Tables!$AG11,Tables!$V11)</f>
        <v>Laser AMS</v>
      </c>
      <c r="AL10" s="2" t="str">
        <f aca="false">IF(Jumpship!$F$33=1,Tables!$AG11,Tables!$V11)</f>
        <v>Laser AMS</v>
      </c>
      <c r="AM10" s="2" t="str">
        <f aca="false">IF(Jumpship!$F$34=1,Tables!$AG11,Tables!$V11)</f>
        <v>Laser AMS</v>
      </c>
      <c r="AN10" s="2" t="str">
        <f aca="false">IF(Jumpship!$F$35=1,Tables!$AG11,Tables!$V11)</f>
        <v>Laser AMS</v>
      </c>
      <c r="AO10" s="2" t="str">
        <f aca="false">IF(Jumpship!$F$36=1,Tables!$AG11,Tables!$V11)</f>
        <v>Laser AMS</v>
      </c>
      <c r="AP10" s="2" t="str">
        <f aca="false">IF(Jumpship!$F$37=1,Tables!$AG11,Tables!$V11)</f>
        <v>Laser AMS</v>
      </c>
    </row>
    <row r="11" customFormat="false" ht="13.2" hidden="false" customHeight="false" outlineLevel="0" collapsed="false">
      <c r="A11" s="202" t="s">
        <v>99</v>
      </c>
      <c r="B11" s="216" t="n">
        <f aca="false">Jumpship!B21</f>
        <v>167</v>
      </c>
      <c r="D11" s="202" t="s">
        <v>280</v>
      </c>
      <c r="E11" s="213" t="n">
        <f aca="false">500*Jumpship!$B$9*('Jumpship calcs'!$B$3/100)</f>
        <v>345000</v>
      </c>
      <c r="F11" s="216" t="n">
        <f aca="false">500*Jumpship!$B$9*('Jumpship calcs'!$B$3/100)</f>
        <v>345000</v>
      </c>
      <c r="H11" s="202" t="s">
        <v>281</v>
      </c>
      <c r="I11" s="216" t="n">
        <f aca="false">B12</f>
        <v>862.5</v>
      </c>
      <c r="M11" s="229"/>
      <c r="AB11" s="2" t="str">
        <f aca="false">IF(Jumpship!$F$23=1,Tables!$AG12,Tables!$V12)</f>
        <v>Lg heavy laser</v>
      </c>
      <c r="AC11" s="2" t="str">
        <f aca="false">IF(Jumpship!$F$24=1,Tables!$AG12,Tables!$V12)</f>
        <v>Lg heavy laser</v>
      </c>
      <c r="AD11" s="2" t="str">
        <f aca="false">IF(Jumpship!$F$25=1,Tables!$AG12,Tables!$V12)</f>
        <v>Lg heavy laser</v>
      </c>
      <c r="AE11" s="2" t="str">
        <f aca="false">IF(Jumpship!$F$26=1,Tables!$AG12,Tables!$V12)</f>
        <v>Lg heavy laser</v>
      </c>
      <c r="AF11" s="2" t="str">
        <f aca="false">IF(Jumpship!$F$27=1,Tables!$AG12,Tables!$V12)</f>
        <v>Lg heavy laser</v>
      </c>
      <c r="AG11" s="2" t="str">
        <f aca="false">IF(Jumpship!$F$28=1,Tables!$AG12,Tables!$V12)</f>
        <v>PPC</v>
      </c>
      <c r="AH11" s="2" t="str">
        <f aca="false">IF(Jumpship!$F$29=1,Tables!$AG12,Tables!$V12)</f>
        <v>PPC</v>
      </c>
      <c r="AI11" s="2" t="str">
        <f aca="false">IF(Jumpship!$F$30=1,Tables!$AG12,Tables!$V12)</f>
        <v>PPC</v>
      </c>
      <c r="AJ11" s="2" t="str">
        <f aca="false">IF(Jumpship!$F$31=1,Tables!$AG12,Tables!$V12)</f>
        <v>PPC</v>
      </c>
      <c r="AK11" s="2" t="str">
        <f aca="false">IF(Jumpship!$F$32=1,Tables!$AG12,Tables!$V12)</f>
        <v>PPC</v>
      </c>
      <c r="AL11" s="2" t="str">
        <f aca="false">IF(Jumpship!$F$33=1,Tables!$AG12,Tables!$V12)</f>
        <v>PPC</v>
      </c>
      <c r="AM11" s="2" t="str">
        <f aca="false">IF(Jumpship!$F$34=1,Tables!$AG12,Tables!$V12)</f>
        <v>PPC</v>
      </c>
      <c r="AN11" s="2" t="str">
        <f aca="false">IF(Jumpship!$F$35=1,Tables!$AG12,Tables!$V12)</f>
        <v>PPC</v>
      </c>
      <c r="AO11" s="2" t="str">
        <f aca="false">IF(Jumpship!$F$36=1,Tables!$AG12,Tables!$V12)</f>
        <v>PPC</v>
      </c>
      <c r="AP11" s="2" t="str">
        <f aca="false">IF(Jumpship!$F$37=1,Tables!$AG12,Tables!$V12)</f>
        <v>PPC</v>
      </c>
    </row>
    <row r="12" customFormat="false" ht="13.2" hidden="false" customHeight="false" outlineLevel="0" collapsed="false">
      <c r="A12" s="202" t="s">
        <v>270</v>
      </c>
      <c r="B12" s="216" t="n">
        <f aca="false">B3*0.25%</f>
        <v>862.5</v>
      </c>
      <c r="D12" s="202" t="s">
        <v>272</v>
      </c>
      <c r="E12" s="215" t="n">
        <f aca="false">B7*5000</f>
        <v>20700000</v>
      </c>
      <c r="F12" s="216" t="n">
        <f aca="false">B7*1000</f>
        <v>4140000</v>
      </c>
      <c r="H12" s="202" t="s">
        <v>282</v>
      </c>
      <c r="I12" s="216" t="n">
        <f aca="false">B6*10</f>
        <v>760</v>
      </c>
      <c r="K12" s="197" t="s">
        <v>305</v>
      </c>
      <c r="L12" s="198"/>
      <c r="N12" s="198"/>
      <c r="O12" s="198"/>
      <c r="P12" s="198"/>
      <c r="Q12" s="198"/>
      <c r="R12" s="198"/>
      <c r="S12" s="198"/>
      <c r="T12" s="198"/>
      <c r="U12" s="198"/>
      <c r="V12" s="198"/>
      <c r="W12" s="198"/>
      <c r="X12" s="198"/>
      <c r="Y12" s="199"/>
      <c r="Z12" s="200"/>
      <c r="AB12" s="2" t="str">
        <f aca="false">IF(Jumpship!$F$23=1,Tables!$AG13,Tables!$V13)</f>
        <v>Med heavy laser</v>
      </c>
      <c r="AC12" s="2" t="str">
        <f aca="false">IF(Jumpship!$F$24=1,Tables!$AG13,Tables!$V13)</f>
        <v>Med heavy laser</v>
      </c>
      <c r="AD12" s="2" t="str">
        <f aca="false">IF(Jumpship!$F$25=1,Tables!$AG13,Tables!$V13)</f>
        <v>Med heavy laser</v>
      </c>
      <c r="AE12" s="2" t="str">
        <f aca="false">IF(Jumpship!$F$26=1,Tables!$AG13,Tables!$V13)</f>
        <v>Med heavy laser</v>
      </c>
      <c r="AF12" s="2" t="str">
        <f aca="false">IF(Jumpship!$F$27=1,Tables!$AG13,Tables!$V13)</f>
        <v>Med heavy laser</v>
      </c>
      <c r="AG12" s="2" t="str">
        <f aca="false">IF(Jumpship!$F$28=1,Tables!$AG13,Tables!$V13)</f>
        <v>Lg pulse laser</v>
      </c>
      <c r="AH12" s="2" t="str">
        <f aca="false">IF(Jumpship!$F$29=1,Tables!$AG13,Tables!$V13)</f>
        <v>Lg pulse laser</v>
      </c>
      <c r="AI12" s="2" t="str">
        <f aca="false">IF(Jumpship!$F$30=1,Tables!$AG13,Tables!$V13)</f>
        <v>Lg pulse laser</v>
      </c>
      <c r="AJ12" s="2" t="str">
        <f aca="false">IF(Jumpship!$F$31=1,Tables!$AG13,Tables!$V13)</f>
        <v>Lg pulse laser</v>
      </c>
      <c r="AK12" s="2" t="str">
        <f aca="false">IF(Jumpship!$F$32=1,Tables!$AG13,Tables!$V13)</f>
        <v>Lg pulse laser</v>
      </c>
      <c r="AL12" s="2" t="str">
        <f aca="false">IF(Jumpship!$F$33=1,Tables!$AG13,Tables!$V13)</f>
        <v>Lg pulse laser</v>
      </c>
      <c r="AM12" s="2" t="str">
        <f aca="false">IF(Jumpship!$F$34=1,Tables!$AG13,Tables!$V13)</f>
        <v>Lg pulse laser</v>
      </c>
      <c r="AN12" s="2" t="str">
        <f aca="false">IF(Jumpship!$F$35=1,Tables!$AG13,Tables!$V13)</f>
        <v>Lg pulse laser</v>
      </c>
      <c r="AO12" s="2" t="str">
        <f aca="false">IF(Jumpship!$F$36=1,Tables!$AG13,Tables!$V13)</f>
        <v>Lg pulse laser</v>
      </c>
      <c r="AP12" s="2" t="str">
        <f aca="false">IF(Jumpship!$F$37=1,Tables!$AG13,Tables!$V13)</f>
        <v>Lg pulse laser</v>
      </c>
    </row>
    <row r="13" customFormat="false" ht="13.2" hidden="false" customHeight="false" outlineLevel="0" collapsed="false">
      <c r="A13" s="202" t="s">
        <v>279</v>
      </c>
      <c r="B13" s="216" t="n">
        <f aca="false">IF(Jumpship!H51-Jumpship!K52&lt;0,0,Jumpship!H51-Jumpship!K52)</f>
        <v>0</v>
      </c>
      <c r="D13" s="202" t="s">
        <v>283</v>
      </c>
      <c r="E13" s="213" t="n">
        <f aca="false">1000+(B7/10)</f>
        <v>1414</v>
      </c>
      <c r="F13" s="216" t="n">
        <v>1000</v>
      </c>
      <c r="H13" s="202" t="s">
        <v>284</v>
      </c>
      <c r="I13" s="216" t="n">
        <f aca="false">B15*10</f>
        <v>2000</v>
      </c>
      <c r="K13" s="205" t="s">
        <v>48</v>
      </c>
      <c r="L13" s="206" t="s">
        <v>250</v>
      </c>
      <c r="M13" s="206" t="s">
        <v>308</v>
      </c>
      <c r="N13" s="206" t="s">
        <v>42</v>
      </c>
      <c r="O13" s="207" t="s">
        <v>256</v>
      </c>
      <c r="P13" s="207" t="s">
        <v>49</v>
      </c>
      <c r="Q13" s="207" t="s">
        <v>50</v>
      </c>
      <c r="R13" s="207" t="s">
        <v>247</v>
      </c>
      <c r="S13" s="207" t="s">
        <v>252</v>
      </c>
      <c r="T13" s="207" t="s">
        <v>253</v>
      </c>
      <c r="U13" s="207" t="s">
        <v>254</v>
      </c>
      <c r="V13" s="206" t="s">
        <v>255</v>
      </c>
      <c r="W13" s="206" t="s">
        <v>256</v>
      </c>
      <c r="X13" s="206" t="s">
        <v>257</v>
      </c>
      <c r="Y13" s="206" t="s">
        <v>258</v>
      </c>
      <c r="Z13" s="208" t="s">
        <v>260</v>
      </c>
      <c r="AB13" s="2" t="str">
        <f aca="false">IF(Jumpship!$F$23=1,Tables!$AG14,Tables!$V14)</f>
        <v>Sm heavy laser</v>
      </c>
      <c r="AC13" s="2" t="str">
        <f aca="false">IF(Jumpship!$F$24=1,Tables!$AG14,Tables!$V14)</f>
        <v>Sm heavy laser</v>
      </c>
      <c r="AD13" s="2" t="str">
        <f aca="false">IF(Jumpship!$F$25=1,Tables!$AG14,Tables!$V14)</f>
        <v>Sm heavy laser</v>
      </c>
      <c r="AE13" s="2" t="str">
        <f aca="false">IF(Jumpship!$F$26=1,Tables!$AG14,Tables!$V14)</f>
        <v>Sm heavy laser</v>
      </c>
      <c r="AF13" s="2" t="str">
        <f aca="false">IF(Jumpship!$F$27=1,Tables!$AG14,Tables!$V14)</f>
        <v>Sm heavy laser</v>
      </c>
      <c r="AG13" s="2" t="str">
        <f aca="false">IF(Jumpship!$F$28=1,Tables!$AG14,Tables!$V14)</f>
        <v>Med pulse laser</v>
      </c>
      <c r="AH13" s="2" t="str">
        <f aca="false">IF(Jumpship!$F$29=1,Tables!$AG14,Tables!$V14)</f>
        <v>Med pulse laser</v>
      </c>
      <c r="AI13" s="2" t="str">
        <f aca="false">IF(Jumpship!$F$30=1,Tables!$AG14,Tables!$V14)</f>
        <v>Med pulse laser</v>
      </c>
      <c r="AJ13" s="2" t="str">
        <f aca="false">IF(Jumpship!$F$31=1,Tables!$AG14,Tables!$V14)</f>
        <v>Med pulse laser</v>
      </c>
      <c r="AK13" s="2" t="str">
        <f aca="false">IF(Jumpship!$F$32=1,Tables!$AG14,Tables!$V14)</f>
        <v>Med pulse laser</v>
      </c>
      <c r="AL13" s="2" t="str">
        <f aca="false">IF(Jumpship!$F$33=1,Tables!$AG14,Tables!$V14)</f>
        <v>Med pulse laser</v>
      </c>
      <c r="AM13" s="2" t="str">
        <f aca="false">IF(Jumpship!$F$34=1,Tables!$AG14,Tables!$V14)</f>
        <v>Med pulse laser</v>
      </c>
      <c r="AN13" s="2" t="str">
        <f aca="false">IF(Jumpship!$F$35=1,Tables!$AG14,Tables!$V14)</f>
        <v>Med pulse laser</v>
      </c>
      <c r="AO13" s="2" t="str">
        <f aca="false">IF(Jumpship!$F$36=1,Tables!$AG14,Tables!$V14)</f>
        <v>Med pulse laser</v>
      </c>
      <c r="AP13" s="2" t="str">
        <f aca="false">IF(Jumpship!$F$37=1,Tables!$AG14,Tables!$V14)</f>
        <v>Med pulse laser</v>
      </c>
    </row>
    <row r="14" customFormat="false" ht="13.2" hidden="false" customHeight="false" outlineLevel="0" collapsed="false">
      <c r="A14" s="202" t="s">
        <v>285</v>
      </c>
      <c r="B14" s="216" t="n">
        <f aca="false">IF(B30=TRUE(),'Jumpship calcs'!B3*1%,0)</f>
        <v>3450</v>
      </c>
      <c r="D14" s="202" t="s">
        <v>286</v>
      </c>
      <c r="E14" s="213" t="n">
        <f aca="false">SUM(Jumpship!$O$37:$O$38)*5000</f>
        <v>15000</v>
      </c>
      <c r="F14" s="216" t="n">
        <f aca="false">SUM(Jumpship!$O$37:$O$38)*5000</f>
        <v>15000</v>
      </c>
      <c r="H14" s="202" t="s">
        <v>287</v>
      </c>
      <c r="I14" s="216" t="n">
        <f aca="false">Jumpship!B33*100</f>
        <v>400</v>
      </c>
      <c r="K14" s="202" t="n">
        <f aca="false">Jumpship!G23</f>
        <v>4</v>
      </c>
      <c r="L14" s="8" t="n">
        <f aca="false">Jumpship!H23</f>
        <v>1</v>
      </c>
      <c r="M14" s="2" t="str">
        <f aca="false">IF(Jumpship!F23=1,"Inner Sphere","Clan")</f>
        <v>Clan</v>
      </c>
      <c r="N14" s="232" t="str">
        <f aca="false">IF(Jumpship!F23=1,VLOOKUP(L14,ISAntiFtrWeap,2),VLOOKUP(L14,ClanAntiFighterWeap,2))</f>
        <v>ER lg laser</v>
      </c>
      <c r="O14" s="213" t="n">
        <f aca="false">Jumpship!K23</f>
        <v>0</v>
      </c>
      <c r="P14" s="233" t="n">
        <f aca="false">IF(ISBLANK($K14),0,IF(Jumpship!$F23=1,VLOOKUP($L14,ISAntiFtrWeap,4)*$K14,VLOOKUP($L14,ClanAntiFighterWeap,4)*$K14))</f>
        <v>4</v>
      </c>
      <c r="Q14" s="233" t="n">
        <f aca="false">IF(ISBLANK($K14),0,IF(Jumpship!$F23=1,VLOOKUP($L14,ISAntiFtrWeap,3)*$K14,VLOOKUP($L14,ClanAntiFighterWeap,3)*$K14))</f>
        <v>48</v>
      </c>
      <c r="R14" s="213" t="n">
        <f aca="false">IF(ISBLANK($K14),0,IF(Jumpship!$F23=1,VLOOKUP($L14,ISAntiFtrWeap,10)*$K14,VLOOKUP($L14,ClanAntiFighterWeap,10)*$K14))</f>
        <v>664</v>
      </c>
      <c r="S14" s="213" t="n">
        <f aca="false">IF(ISBLANK($K14),0,IF(Jumpship!$F23=1,VLOOKUP($L14,ISAntiFtrWeap,8)*$K14,VLOOKUP($L14,ClanAntiFighterWeap,8)*$K14))</f>
        <v>800000</v>
      </c>
      <c r="T14" s="213" t="n">
        <f aca="false">IF(ISBLANK($K14),0,IF(Jumpship!$F23=1,VLOOKUP($L14,ISAntiFtrWeap,9)*$K14,VLOOKUP($L14,ClanAntiFighterWeap,9)*$K14))</f>
        <v>0</v>
      </c>
      <c r="U14" s="213" t="n">
        <f aca="false">SUM(S14:T14)</f>
        <v>800000</v>
      </c>
      <c r="V14" s="213" t="n">
        <f aca="false">IF(ISBLANK($K14),0,IF(Jumpship!$F23=1,VLOOKUP($L14,ISAntiFtrWeap,7)*$K14,VLOOKUP($L14,ClanAntiFighterWeap,7)*$K14))</f>
        <v>16</v>
      </c>
      <c r="W14" s="213" t="n">
        <f aca="false">O14</f>
        <v>0</v>
      </c>
      <c r="X14" s="213" t="n">
        <f aca="false">SUM(V14:W14)</f>
        <v>16</v>
      </c>
      <c r="Y14" s="213" t="str">
        <f aca="false">IF(ISBLANK($K14),0,IF(Jumpship!$F23=1,VLOOKUP($L14,ISAntiFtrWeap,5),VLOOKUP($L14,ClanAntiFighterWeap,5)))</f>
        <v>Extreme</v>
      </c>
      <c r="Z14" s="216" t="n">
        <f aca="false">IF(M14="Clan",IF(VLOOKUP(L14,ClanAntiFighterWeap,6)=0,0,50/VLOOKUP(L14,ClanAntiFighterWeap,6)*VLOOKUP(L14,ClanAntiFighterWeap,9)),IF(VLOOKUP(L14,ISAntiFtrWeap,6)=0,0,50/VLOOKUP(L14,ISAntiFtrWeap,6)*VLOOKUP(L14,ISAntiFtrWeap,9)))*K14</f>
        <v>0</v>
      </c>
      <c r="AB14" s="2" t="str">
        <f aca="false">IF(Jumpship!$F$23=1,Tables!$AG15,Tables!$V15)</f>
        <v>Laser AMS</v>
      </c>
      <c r="AC14" s="2" t="str">
        <f aca="false">IF(Jumpship!$F$24=1,Tables!$AG15,Tables!$V15)</f>
        <v>Laser AMS</v>
      </c>
      <c r="AD14" s="2" t="str">
        <f aca="false">IF(Jumpship!$F$25=1,Tables!$AG15,Tables!$V15)</f>
        <v>Laser AMS</v>
      </c>
      <c r="AE14" s="2" t="str">
        <f aca="false">IF(Jumpship!$F$26=1,Tables!$AG15,Tables!$V15)</f>
        <v>Laser AMS</v>
      </c>
      <c r="AF14" s="2" t="str">
        <f aca="false">IF(Jumpship!$F$27=1,Tables!$AG15,Tables!$V15)</f>
        <v>Laser AMS</v>
      </c>
      <c r="AG14" s="2" t="str">
        <f aca="false">IF(Jumpship!$F$28=1,Tables!$AG15,Tables!$V15)</f>
        <v>Sm pulse laser</v>
      </c>
      <c r="AH14" s="2" t="str">
        <f aca="false">IF(Jumpship!$F$29=1,Tables!$AG15,Tables!$V15)</f>
        <v>Sm pulse laser</v>
      </c>
      <c r="AI14" s="2" t="str">
        <f aca="false">IF(Jumpship!$F$30=1,Tables!$AG15,Tables!$V15)</f>
        <v>Sm pulse laser</v>
      </c>
      <c r="AJ14" s="2" t="str">
        <f aca="false">IF(Jumpship!$F$31=1,Tables!$AG15,Tables!$V15)</f>
        <v>Sm pulse laser</v>
      </c>
      <c r="AK14" s="2" t="str">
        <f aca="false">IF(Jumpship!$F$32=1,Tables!$AG15,Tables!$V15)</f>
        <v>Sm pulse laser</v>
      </c>
      <c r="AL14" s="2" t="str">
        <f aca="false">IF(Jumpship!$F$33=1,Tables!$AG15,Tables!$V15)</f>
        <v>Sm pulse laser</v>
      </c>
      <c r="AM14" s="2" t="str">
        <f aca="false">IF(Jumpship!$F$34=1,Tables!$AG15,Tables!$V15)</f>
        <v>Sm pulse laser</v>
      </c>
      <c r="AN14" s="2" t="str">
        <f aca="false">IF(Jumpship!$F$35=1,Tables!$AG15,Tables!$V15)</f>
        <v>Sm pulse laser</v>
      </c>
      <c r="AO14" s="2" t="str">
        <f aca="false">IF(Jumpship!$F$36=1,Tables!$AG15,Tables!$V15)</f>
        <v>Sm pulse laser</v>
      </c>
      <c r="AP14" s="2" t="str">
        <f aca="false">IF(Jumpship!$F$37=1,Tables!$AG15,Tables!$V15)</f>
        <v>Sm pulse laser</v>
      </c>
    </row>
    <row r="15" customFormat="false" ht="13.2" hidden="false" customHeight="false" outlineLevel="0" collapsed="false">
      <c r="A15" s="202" t="s">
        <v>288</v>
      </c>
      <c r="B15" s="216" t="n">
        <f aca="false">(Jumpship!B36*100)+(Jumpship!B37*50)</f>
        <v>200</v>
      </c>
      <c r="D15" s="202" t="s">
        <v>289</v>
      </c>
      <c r="E15" s="213" t="n">
        <f aca="false">100000+(B3/10)</f>
        <v>134500</v>
      </c>
      <c r="F15" s="216" t="n">
        <v>100000</v>
      </c>
      <c r="H15" s="202" t="s">
        <v>159</v>
      </c>
      <c r="I15" s="216" t="n">
        <f aca="false">IF(B29=TRUE(),10000,0)</f>
        <v>0</v>
      </c>
      <c r="K15" s="202" t="n">
        <f aca="false">Jumpship!G24</f>
        <v>4</v>
      </c>
      <c r="L15" s="8" t="n">
        <f aca="false">Jumpship!H24</f>
        <v>14</v>
      </c>
      <c r="M15" s="2" t="str">
        <f aca="false">IF(Jumpship!F24=1,"Inner Sphere","Clan")</f>
        <v>Clan</v>
      </c>
      <c r="N15" s="232" t="str">
        <f aca="false">IF(Jumpship!F24=1,VLOOKUP(L15,ISAntiFtrWeap,2),VLOOKUP(L15,ClanAntiFighterWeap,2))</f>
        <v>Lg pulse laser</v>
      </c>
      <c r="O15" s="213" t="n">
        <f aca="false">Jumpship!K24</f>
        <v>0</v>
      </c>
      <c r="P15" s="233" t="n">
        <f aca="false">IF(ISBLANK($K15),0,IF(Jumpship!$F24=1,VLOOKUP($L15,ISAntiFtrWeap,4)*$K15,VLOOKUP($L15,ClanAntiFighterWeap,4)*$K15))</f>
        <v>4</v>
      </c>
      <c r="Q15" s="233" t="n">
        <f aca="false">IF(ISBLANK($K15),0,IF(Jumpship!$F24=1,VLOOKUP($L15,ISAntiFtrWeap,3)*$K15,VLOOKUP($L15,ClanAntiFighterWeap,3)*$K15))</f>
        <v>40</v>
      </c>
      <c r="R15" s="213" t="n">
        <f aca="false">IF(ISBLANK($K15),0,IF(Jumpship!$F24=1,VLOOKUP($L15,ISAntiFtrWeap,10)*$K15,VLOOKUP($L15,ClanAntiFighterWeap,10)*$K15))</f>
        <v>708</v>
      </c>
      <c r="S15" s="213" t="n">
        <f aca="false">IF(ISBLANK($K15),0,IF(Jumpship!$F24=1,VLOOKUP($L15,ISAntiFtrWeap,8)*$K15,VLOOKUP($L15,ClanAntiFighterWeap,8)*$K15))</f>
        <v>400000</v>
      </c>
      <c r="T15" s="213" t="n">
        <f aca="false">IF(ISBLANK($K15),0,IF(Jumpship!$F24=1,VLOOKUP($L15,ISAntiFtrWeap,9)*$K15,VLOOKUP($L15,ClanAntiFighterWeap,9)*$K15))</f>
        <v>0</v>
      </c>
      <c r="U15" s="213" t="n">
        <f aca="false">SUM(S15:T15)</f>
        <v>400000</v>
      </c>
      <c r="V15" s="213" t="n">
        <f aca="false">IF(ISBLANK($K15),0,IF(Jumpship!$F24=1,VLOOKUP($L15,ISAntiFtrWeap,7)*$K15,VLOOKUP($L15,ClanAntiFighterWeap,7)*$K15))</f>
        <v>24</v>
      </c>
      <c r="W15" s="213" t="n">
        <f aca="false">O15</f>
        <v>0</v>
      </c>
      <c r="X15" s="213" t="n">
        <f aca="false">SUM(V15:W15)</f>
        <v>24</v>
      </c>
      <c r="Y15" s="213" t="str">
        <f aca="false">IF(ISBLANK($K15),0,IF(Jumpship!$F24=1,VLOOKUP($L15,ISAntiFtrWeap,5),VLOOKUP($L15,ClanAntiFighterWeap,5)))</f>
        <v>Long</v>
      </c>
      <c r="Z15" s="216" t="n">
        <f aca="false">IF(M15="Clan",IF(VLOOKUP(L15,ClanAntiFighterWeap,6)=0,0,50/VLOOKUP(L15,ClanAntiFighterWeap,6)*VLOOKUP(L15,ClanAntiFighterWeap,9)),IF(VLOOKUP(L15,ISAntiFtrWeap,6)=0,0,50/VLOOKUP(L15,ISAntiFtrWeap,6)*VLOOKUP(L15,ISAntiFtrWeap,9)))*K15</f>
        <v>0</v>
      </c>
      <c r="AB15" s="2" t="str">
        <f aca="false">IF(Jumpship!$F$23=1,Tables!$AG16,Tables!$V16)</f>
        <v>Lg pulse laser</v>
      </c>
      <c r="AC15" s="2" t="str">
        <f aca="false">IF(Jumpship!$F$24=1,Tables!$AG16,Tables!$V16)</f>
        <v>Lg pulse laser</v>
      </c>
      <c r="AD15" s="2" t="str">
        <f aca="false">IF(Jumpship!$F$25=1,Tables!$AG16,Tables!$V16)</f>
        <v>Lg pulse laser</v>
      </c>
      <c r="AE15" s="2" t="str">
        <f aca="false">IF(Jumpship!$F$26=1,Tables!$AG16,Tables!$V16)</f>
        <v>Lg pulse laser</v>
      </c>
      <c r="AF15" s="2" t="str">
        <f aca="false">IF(Jumpship!$F$27=1,Tables!$AG16,Tables!$V16)</f>
        <v>Lg pulse laser</v>
      </c>
      <c r="AG15" s="2" t="str">
        <f aca="false">IF(Jumpship!$F$28=1,Tables!$AG16,Tables!$V16)</f>
        <v>Lg x-pulse laser</v>
      </c>
      <c r="AH15" s="2" t="str">
        <f aca="false">IF(Jumpship!$F$29=1,Tables!$AG16,Tables!$V16)</f>
        <v>Lg x-pulse laser</v>
      </c>
      <c r="AI15" s="2" t="str">
        <f aca="false">IF(Jumpship!$F$30=1,Tables!$AG16,Tables!$V16)</f>
        <v>Lg x-pulse laser</v>
      </c>
      <c r="AJ15" s="2" t="str">
        <f aca="false">IF(Jumpship!$F$31=1,Tables!$AG16,Tables!$V16)</f>
        <v>Lg x-pulse laser</v>
      </c>
      <c r="AK15" s="2" t="str">
        <f aca="false">IF(Jumpship!$F$32=1,Tables!$AG16,Tables!$V16)</f>
        <v>Lg x-pulse laser</v>
      </c>
      <c r="AL15" s="2" t="str">
        <f aca="false">IF(Jumpship!$F$33=1,Tables!$AG16,Tables!$V16)</f>
        <v>Lg x-pulse laser</v>
      </c>
      <c r="AM15" s="2" t="str">
        <f aca="false">IF(Jumpship!$F$34=1,Tables!$AG16,Tables!$V16)</f>
        <v>Lg x-pulse laser</v>
      </c>
      <c r="AN15" s="2" t="str">
        <f aca="false">IF(Jumpship!$F$35=1,Tables!$AG16,Tables!$V16)</f>
        <v>Lg x-pulse laser</v>
      </c>
      <c r="AO15" s="2" t="str">
        <f aca="false">IF(Jumpship!$F$36=1,Tables!$AG16,Tables!$V16)</f>
        <v>Lg x-pulse laser</v>
      </c>
      <c r="AP15" s="2" t="str">
        <f aca="false">IF(Jumpship!$F$37=1,Tables!$AG16,Tables!$V16)</f>
        <v>Lg x-pulse laser</v>
      </c>
    </row>
    <row r="16" customFormat="false" ht="13.2" hidden="false" customHeight="false" outlineLevel="0" collapsed="false">
      <c r="A16" s="202" t="s">
        <v>219</v>
      </c>
      <c r="B16" s="216" t="n">
        <f aca="false">Jumpship!B33*1000</f>
        <v>4000</v>
      </c>
      <c r="D16" s="202" t="s">
        <v>290</v>
      </c>
      <c r="E16" s="213" t="n">
        <f aca="false">$B$8*200</f>
        <v>200000</v>
      </c>
      <c r="F16" s="216" t="n">
        <f aca="false">$B$8*200</f>
        <v>200000</v>
      </c>
      <c r="H16" s="202" t="s">
        <v>291</v>
      </c>
      <c r="I16" s="209" t="n">
        <f aca="false">SUM(B35:B36,B41:B44)+(B25/100)</f>
        <v>403.505</v>
      </c>
      <c r="K16" s="202" t="n">
        <f aca="false">Jumpship!G25</f>
        <v>12</v>
      </c>
      <c r="L16" s="8" t="n">
        <f aca="false">Jumpship!H25</f>
        <v>15</v>
      </c>
      <c r="M16" s="2" t="str">
        <f aca="false">IF(Jumpship!F25=1,"Inner Sphere","Clan")</f>
        <v>Clan</v>
      </c>
      <c r="N16" s="232" t="str">
        <f aca="false">IF(Jumpship!F25=1,VLOOKUP(L16,ISAntiFtrWeap,2),VLOOKUP(L16,ClanAntiFighterWeap,2))</f>
        <v>Med pulse laser</v>
      </c>
      <c r="O16" s="213" t="n">
        <f aca="false">Jumpship!K25</f>
        <v>0</v>
      </c>
      <c r="P16" s="233" t="n">
        <f aca="false">IF(ISBLANK($K16),0,IF(Jumpship!$F25=1,VLOOKUP($L16,ISAntiFtrWeap,4)*$K16,VLOOKUP($L16,ClanAntiFighterWeap,4)*$K16))</f>
        <v>8.4</v>
      </c>
      <c r="Q16" s="233" t="n">
        <f aca="false">IF(ISBLANK($K16),0,IF(Jumpship!$F25=1,VLOOKUP($L16,ISAntiFtrWeap,3)*$K16,VLOOKUP($L16,ClanAntiFighterWeap,3)*$K16))</f>
        <v>48</v>
      </c>
      <c r="R16" s="213" t="n">
        <f aca="false">IF(ISBLANK($K16),0,IF(Jumpship!$F25=1,VLOOKUP($L16,ISAntiFtrWeap,10)*$K16,VLOOKUP($L16,ClanAntiFighterWeap,10)*$K16))</f>
        <v>888</v>
      </c>
      <c r="S16" s="213" t="n">
        <f aca="false">IF(ISBLANK($K16),0,IF(Jumpship!$F25=1,VLOOKUP($L16,ISAntiFtrWeap,8)*$K16,VLOOKUP($L16,ClanAntiFighterWeap,8)*$K16))</f>
        <v>480000</v>
      </c>
      <c r="T16" s="213" t="n">
        <f aca="false">IF(ISBLANK($K16),0,IF(Jumpship!$F25=1,VLOOKUP($L16,ISAntiFtrWeap,9)*$K16,VLOOKUP($L16,ClanAntiFighterWeap,9)*$K16))</f>
        <v>0</v>
      </c>
      <c r="U16" s="213" t="n">
        <f aca="false">SUM(S16:T16)</f>
        <v>480000</v>
      </c>
      <c r="V16" s="213" t="n">
        <f aca="false">IF(ISBLANK($K16),0,IF(Jumpship!$F25=1,VLOOKUP($L16,ISAntiFtrWeap,7)*$K16,VLOOKUP($L16,ClanAntiFighterWeap,7)*$K16))</f>
        <v>24</v>
      </c>
      <c r="W16" s="213" t="n">
        <f aca="false">O16</f>
        <v>0</v>
      </c>
      <c r="X16" s="213" t="n">
        <f aca="false">SUM(V16:W16)</f>
        <v>24</v>
      </c>
      <c r="Y16" s="213" t="str">
        <f aca="false">IF(ISBLANK($K16),0,IF(Jumpship!$F25=1,VLOOKUP($L16,ISAntiFtrWeap,5),VLOOKUP($L16,ClanAntiFighterWeap,5)))</f>
        <v>Medium</v>
      </c>
      <c r="Z16" s="216" t="n">
        <f aca="false">IF(M16="Clan",IF(VLOOKUP(L16,ClanAntiFighterWeap,6)=0,0,50/VLOOKUP(L16,ClanAntiFighterWeap,6)*VLOOKUP(L16,ClanAntiFighterWeap,9)),IF(VLOOKUP(L16,ISAntiFtrWeap,6)=0,0,50/VLOOKUP(L16,ISAntiFtrWeap,6)*VLOOKUP(L16,ISAntiFtrWeap,9)))*K16</f>
        <v>0</v>
      </c>
      <c r="AB16" s="2" t="str">
        <f aca="false">IF(Jumpship!$F$23=1,Tables!$AG17,Tables!$V17)</f>
        <v>Med pulse laser</v>
      </c>
      <c r="AC16" s="2" t="str">
        <f aca="false">IF(Jumpship!$F$24=1,Tables!$AG17,Tables!$V17)</f>
        <v>Med pulse laser</v>
      </c>
      <c r="AD16" s="2" t="str">
        <f aca="false">IF(Jumpship!$F$25=1,Tables!$AG17,Tables!$V17)</f>
        <v>Med pulse laser</v>
      </c>
      <c r="AE16" s="2" t="str">
        <f aca="false">IF(Jumpship!$F$26=1,Tables!$AG17,Tables!$V17)</f>
        <v>Med pulse laser</v>
      </c>
      <c r="AF16" s="2" t="str">
        <f aca="false">IF(Jumpship!$F$27=1,Tables!$AG17,Tables!$V17)</f>
        <v>Med pulse laser</v>
      </c>
      <c r="AG16" s="2" t="str">
        <f aca="false">IF(Jumpship!$F$28=1,Tables!$AG17,Tables!$V17)</f>
        <v>Med x-pulse laser</v>
      </c>
      <c r="AH16" s="2" t="str">
        <f aca="false">IF(Jumpship!$F$29=1,Tables!$AG17,Tables!$V17)</f>
        <v>Med x-pulse laser</v>
      </c>
      <c r="AI16" s="2" t="str">
        <f aca="false">IF(Jumpship!$F$30=1,Tables!$AG17,Tables!$V17)</f>
        <v>Med x-pulse laser</v>
      </c>
      <c r="AJ16" s="2" t="str">
        <f aca="false">IF(Jumpship!$F$31=1,Tables!$AG17,Tables!$V17)</f>
        <v>Med x-pulse laser</v>
      </c>
      <c r="AK16" s="2" t="str">
        <f aca="false">IF(Jumpship!$F$32=1,Tables!$AG17,Tables!$V17)</f>
        <v>Med x-pulse laser</v>
      </c>
      <c r="AL16" s="2" t="str">
        <f aca="false">IF(Jumpship!$F$33=1,Tables!$AG17,Tables!$V17)</f>
        <v>Med x-pulse laser</v>
      </c>
      <c r="AM16" s="2" t="str">
        <f aca="false">IF(Jumpship!$F$34=1,Tables!$AG17,Tables!$V17)</f>
        <v>Med x-pulse laser</v>
      </c>
      <c r="AN16" s="2" t="str">
        <f aca="false">IF(Jumpship!$F$35=1,Tables!$AG17,Tables!$V17)</f>
        <v>Med x-pulse laser</v>
      </c>
      <c r="AO16" s="2" t="str">
        <f aca="false">IF(Jumpship!$F$36=1,Tables!$AG17,Tables!$V17)</f>
        <v>Med x-pulse laser</v>
      </c>
      <c r="AP16" s="2" t="str">
        <f aca="false">IF(Jumpship!$F$37=1,Tables!$AG17,Tables!$V17)</f>
        <v>Med x-pulse laser</v>
      </c>
    </row>
    <row r="17" customFormat="false" ht="13.2" hidden="false" customHeight="false" outlineLevel="0" collapsed="false">
      <c r="A17" s="202" t="s">
        <v>292</v>
      </c>
      <c r="B17" s="216" t="n">
        <f aca="false">(Jumpship!Q41*7)+(Jumpship!Q42*10)</f>
        <v>159</v>
      </c>
      <c r="D17" s="202" t="s">
        <v>288</v>
      </c>
      <c r="E17" s="213" t="n">
        <f aca="false">(Jumpship!$B$36*10000000)+(Jumpship!$B$37*5000000)</f>
        <v>20000000</v>
      </c>
      <c r="F17" s="216" t="n">
        <f aca="false">(Jumpship!$B$36*10000000)+(Jumpship!$B$37*5000000)</f>
        <v>20000000</v>
      </c>
      <c r="H17" s="218" t="s">
        <v>78</v>
      </c>
      <c r="I17" s="209" t="n">
        <f aca="false">SUM(I10:I16)</f>
        <v>14294.005</v>
      </c>
      <c r="K17" s="202" t="n">
        <f aca="false">Jumpship!G26</f>
        <v>8</v>
      </c>
      <c r="L17" s="8" t="n">
        <f aca="false">Jumpship!H26</f>
        <v>18</v>
      </c>
      <c r="M17" s="2" t="str">
        <f aca="false">IF(Jumpship!F26=1,"Inner Sphere","Clan")</f>
        <v>Clan</v>
      </c>
      <c r="N17" s="232" t="str">
        <f aca="false">IF(Jumpship!F26=1,VLOOKUP(L17,ISAntiFtrWeap,2),VLOOKUP(L17,ClanAntiFighterWeap,2))</f>
        <v>AMS</v>
      </c>
      <c r="O17" s="213" t="n">
        <f aca="false">Jumpship!K26</f>
        <v>8</v>
      </c>
      <c r="P17" s="233" t="n">
        <f aca="false">IF(ISBLANK($K17),0,IF(Jumpship!$F26=1,VLOOKUP($L17,ISAntiFtrWeap,4)*$K17,VLOOKUP($L17,ClanAntiFighterWeap,4)*$K17))</f>
        <v>4</v>
      </c>
      <c r="Q17" s="233" t="n">
        <f aca="false">IF(ISBLANK($K17),0,IF(Jumpship!$F26=1,VLOOKUP($L17,ISAntiFtrWeap,3)*$K17,VLOOKUP($L17,ClanAntiFighterWeap,3)*$K17))</f>
        <v>8</v>
      </c>
      <c r="R17" s="213" t="n">
        <f aca="false">IF(ISBLANK($K17),0,IF(Jumpship!$F26=1,VLOOKUP($L17,ISAntiFtrWeap,10)*$K17,VLOOKUP($L17,ClanAntiFighterWeap,10)*$K17))</f>
        <v>320</v>
      </c>
      <c r="S17" s="213" t="n">
        <f aca="false">IF(ISBLANK($K17),0,IF(Jumpship!$F26=1,VLOOKUP($L17,ISAntiFtrWeap,8)*$K17,VLOOKUP($L17,ClanAntiFighterWeap,8)*$K17))</f>
        <v>800000</v>
      </c>
      <c r="T17" s="213" t="n">
        <f aca="false">IF(ISBLANK($K17),0,IF(Jumpship!$F26=1,VLOOKUP($L17,ISAntiFtrWeap,9)*$K17,VLOOKUP($L17,ClanAntiFighterWeap,9)*$K17))</f>
        <v>16000</v>
      </c>
      <c r="U17" s="213" t="n">
        <f aca="false">SUM(S17:T17)</f>
        <v>816000</v>
      </c>
      <c r="V17" s="213" t="n">
        <f aca="false">IF(ISBLANK($K17),0,IF(Jumpship!$F26=1,VLOOKUP($L17,ISAntiFtrWeap,7)*$K17,VLOOKUP($L17,ClanAntiFighterWeap,7)*$K17))</f>
        <v>4</v>
      </c>
      <c r="W17" s="213" t="n">
        <f aca="false">O17</f>
        <v>8</v>
      </c>
      <c r="X17" s="213" t="n">
        <f aca="false">SUM(V17:W17)</f>
        <v>12</v>
      </c>
      <c r="Y17" s="213" t="str">
        <f aca="false">IF(ISBLANK($K17),0,IF(Jumpship!$F26=1,VLOOKUP($L17,ISAntiFtrWeap,5),VLOOKUP($L17,ClanAntiFighterWeap,5)))</f>
        <v>Point</v>
      </c>
      <c r="Z17" s="216" t="n">
        <f aca="false">IF(M17="Clan",IF(VLOOKUP(L17,ClanAntiFighterWeap,6)=0,0,50/VLOOKUP(L17,ClanAntiFighterWeap,6)*VLOOKUP(L17,ClanAntiFighterWeap,9)),IF(VLOOKUP(L17,ISAntiFtrWeap,6)=0,0,50/VLOOKUP(L17,ISAntiFtrWeap,6)*VLOOKUP(L17,ISAntiFtrWeap,9)))*K17</f>
        <v>33333.3333333333</v>
      </c>
      <c r="AB17" s="2" t="str">
        <f aca="false">IF(Jumpship!$F$23=1,Tables!$AG18,Tables!$V18)</f>
        <v>Sm pulse laser</v>
      </c>
      <c r="AC17" s="2" t="str">
        <f aca="false">IF(Jumpship!$F$24=1,Tables!$AG18,Tables!$V18)</f>
        <v>Sm pulse laser</v>
      </c>
      <c r="AD17" s="2" t="str">
        <f aca="false">IF(Jumpship!$F$25=1,Tables!$AG18,Tables!$V18)</f>
        <v>Sm pulse laser</v>
      </c>
      <c r="AE17" s="2" t="str">
        <f aca="false">IF(Jumpship!$F$26=1,Tables!$AG18,Tables!$V18)</f>
        <v>Sm pulse laser</v>
      </c>
      <c r="AF17" s="2" t="str">
        <f aca="false">IF(Jumpship!$F$27=1,Tables!$AG18,Tables!$V18)</f>
        <v>Sm pulse laser</v>
      </c>
      <c r="AG17" s="2" t="str">
        <f aca="false">IF(Jumpship!$F$28=1,Tables!$AG18,Tables!$V18)</f>
        <v>Sm x-pulse laser</v>
      </c>
      <c r="AH17" s="2" t="str">
        <f aca="false">IF(Jumpship!$F$29=1,Tables!$AG18,Tables!$V18)</f>
        <v>Sm x-pulse laser</v>
      </c>
      <c r="AI17" s="2" t="str">
        <f aca="false">IF(Jumpship!$F$30=1,Tables!$AG18,Tables!$V18)</f>
        <v>Sm x-pulse laser</v>
      </c>
      <c r="AJ17" s="2" t="str">
        <f aca="false">IF(Jumpship!$F$31=1,Tables!$AG18,Tables!$V18)</f>
        <v>Sm x-pulse laser</v>
      </c>
      <c r="AK17" s="2" t="str">
        <f aca="false">IF(Jumpship!$F$32=1,Tables!$AG18,Tables!$V18)</f>
        <v>Sm x-pulse laser</v>
      </c>
      <c r="AL17" s="2" t="str">
        <f aca="false">IF(Jumpship!$F$33=1,Tables!$AG18,Tables!$V18)</f>
        <v>Sm x-pulse laser</v>
      </c>
      <c r="AM17" s="2" t="str">
        <f aca="false">IF(Jumpship!$F$34=1,Tables!$AG18,Tables!$V18)</f>
        <v>Sm x-pulse laser</v>
      </c>
      <c r="AN17" s="2" t="str">
        <f aca="false">IF(Jumpship!$F$35=1,Tables!$AG18,Tables!$V18)</f>
        <v>Sm x-pulse laser</v>
      </c>
      <c r="AO17" s="2" t="str">
        <f aca="false">IF(Jumpship!$F$36=1,Tables!$AG18,Tables!$V18)</f>
        <v>Sm x-pulse laser</v>
      </c>
      <c r="AP17" s="2" t="str">
        <f aca="false">IF(Jumpship!$F$37=1,Tables!$AG18,Tables!$V18)</f>
        <v>Sm x-pulse laser</v>
      </c>
    </row>
    <row r="18" customFormat="false" ht="13.2" hidden="false" customHeight="false" outlineLevel="0" collapsed="false">
      <c r="A18" s="202" t="s">
        <v>293</v>
      </c>
      <c r="B18" s="216" t="n">
        <f aca="false">(Jumpship!O37+Jumpship!O38)*7</f>
        <v>21</v>
      </c>
      <c r="D18" s="202" t="s">
        <v>294</v>
      </c>
      <c r="E18" s="213" t="n">
        <v>60000</v>
      </c>
      <c r="F18" s="216" t="n">
        <v>60000</v>
      </c>
      <c r="H18" s="202"/>
      <c r="I18" s="204"/>
      <c r="K18" s="202" t="n">
        <f aca="false">Jumpship!G27</f>
        <v>2</v>
      </c>
      <c r="L18" s="8" t="n">
        <f aca="false">Jumpship!H27</f>
        <v>19</v>
      </c>
      <c r="M18" s="2" t="str">
        <f aca="false">IF(Jumpship!F27=1,"Inner Sphere","Clan")</f>
        <v>Clan</v>
      </c>
      <c r="N18" s="232" t="str">
        <f aca="false">IF(Jumpship!F27=1,VLOOKUP(L18,ISAntiFtrWeap,2),VLOOKUP(L18,ClanAntiFighterWeap,2))</f>
        <v>Gauss rifle</v>
      </c>
      <c r="O18" s="213" t="n">
        <f aca="false">Jumpship!K27</f>
        <v>4</v>
      </c>
      <c r="P18" s="233" t="n">
        <f aca="false">IF(ISBLANK($K18),0,IF(Jumpship!$F27=1,VLOOKUP($L18,ISAntiFtrWeap,4)*$K18,VLOOKUP($L18,ClanAntiFighterWeap,4)*$K18))</f>
        <v>3</v>
      </c>
      <c r="Q18" s="233" t="n">
        <f aca="false">IF(ISBLANK($K18),0,IF(Jumpship!$F27=1,VLOOKUP($L18,ISAntiFtrWeap,3)*$K18,VLOOKUP($L18,ClanAntiFighterWeap,3)*$K18))</f>
        <v>2</v>
      </c>
      <c r="R18" s="213" t="n">
        <f aca="false">IF(ISBLANK($K18),0,IF(Jumpship!$F27=1,VLOOKUP($L18,ISAntiFtrWeap,10)*$K18,VLOOKUP($L18,ClanAntiFighterWeap,10)*$K18))</f>
        <v>456</v>
      </c>
      <c r="S18" s="213" t="n">
        <f aca="false">IF(ISBLANK($K18),0,IF(Jumpship!$F27=1,VLOOKUP($L18,ISAntiFtrWeap,8)*$K18,VLOOKUP($L18,ClanAntiFighterWeap,8)*$K18))</f>
        <v>600000</v>
      </c>
      <c r="T18" s="213" t="n">
        <f aca="false">IF(ISBLANK($K18),0,IF(Jumpship!$F27=1,VLOOKUP($L18,ISAntiFtrWeap,9)*$K18,VLOOKUP($L18,ClanAntiFighterWeap,9)*$K18))</f>
        <v>40000</v>
      </c>
      <c r="U18" s="213" t="n">
        <f aca="false">SUM(S18:T18)</f>
        <v>640000</v>
      </c>
      <c r="V18" s="213" t="n">
        <f aca="false">IF(ISBLANK($K18),0,IF(Jumpship!$F27=1,VLOOKUP($L18,ISAntiFtrWeap,7)*$K18,VLOOKUP($L18,ClanAntiFighterWeap,7)*$K18))</f>
        <v>24</v>
      </c>
      <c r="W18" s="213" t="n">
        <f aca="false">O18</f>
        <v>4</v>
      </c>
      <c r="X18" s="213" t="n">
        <f aca="false">SUM(V18:W18)</f>
        <v>28</v>
      </c>
      <c r="Y18" s="213" t="str">
        <f aca="false">IF(ISBLANK($K18),0,IF(Jumpship!$F27=1,VLOOKUP($L18,ISAntiFtrWeap,5),VLOOKUP($L18,ClanAntiFighterWeap,5)))</f>
        <v>Long</v>
      </c>
      <c r="Z18" s="216" t="n">
        <f aca="false">IF(M18="Clan",IF(VLOOKUP(L18,ClanAntiFighterWeap,6)=0,0,50/VLOOKUP(L18,ClanAntiFighterWeap,6)*VLOOKUP(L18,ClanAntiFighterWeap,9)),IF(VLOOKUP(L18,ISAntiFtrWeap,6)=0,0,50/VLOOKUP(L18,ISAntiFtrWeap,6)*VLOOKUP(L18,ISAntiFtrWeap,9)))*K18</f>
        <v>250000</v>
      </c>
      <c r="AB18" s="2" t="str">
        <f aca="false">IF(Jumpship!$F$23=1,Tables!$AG19,Tables!$V19)</f>
        <v>Micro pulse laser</v>
      </c>
      <c r="AC18" s="2" t="str">
        <f aca="false">IF(Jumpship!$F$24=1,Tables!$AG19,Tables!$V19)</f>
        <v>Micro pulse laser</v>
      </c>
      <c r="AD18" s="2" t="str">
        <f aca="false">IF(Jumpship!$F$25=1,Tables!$AG19,Tables!$V19)</f>
        <v>Micro pulse laser</v>
      </c>
      <c r="AE18" s="2" t="str">
        <f aca="false">IF(Jumpship!$F$26=1,Tables!$AG19,Tables!$V19)</f>
        <v>Micro pulse laser</v>
      </c>
      <c r="AF18" s="2" t="str">
        <f aca="false">IF(Jumpship!$F$27=1,Tables!$AG19,Tables!$V19)</f>
        <v>Micro pulse laser</v>
      </c>
      <c r="AG18" s="2" t="str">
        <f aca="false">IF(Jumpship!$F$28=1,Tables!$AG19,Tables!$V19)</f>
        <v>AMS</v>
      </c>
      <c r="AH18" s="2" t="str">
        <f aca="false">IF(Jumpship!$F$29=1,Tables!$AG19,Tables!$V19)</f>
        <v>AMS</v>
      </c>
      <c r="AI18" s="2" t="str">
        <f aca="false">IF(Jumpship!$F$30=1,Tables!$AG19,Tables!$V19)</f>
        <v>AMS</v>
      </c>
      <c r="AJ18" s="2" t="str">
        <f aca="false">IF(Jumpship!$F$31=1,Tables!$AG19,Tables!$V19)</f>
        <v>AMS</v>
      </c>
      <c r="AK18" s="2" t="str">
        <f aca="false">IF(Jumpship!$F$32=1,Tables!$AG19,Tables!$V19)</f>
        <v>AMS</v>
      </c>
      <c r="AL18" s="2" t="str">
        <f aca="false">IF(Jumpship!$F$33=1,Tables!$AG19,Tables!$V19)</f>
        <v>AMS</v>
      </c>
      <c r="AM18" s="2" t="str">
        <f aca="false">IF(Jumpship!$F$34=1,Tables!$AG19,Tables!$V19)</f>
        <v>AMS</v>
      </c>
      <c r="AN18" s="2" t="str">
        <f aca="false">IF(Jumpship!$F$35=1,Tables!$AG19,Tables!$V19)</f>
        <v>AMS</v>
      </c>
      <c r="AO18" s="2" t="str">
        <f aca="false">IF(Jumpship!$F$36=1,Tables!$AG19,Tables!$V19)</f>
        <v>AMS</v>
      </c>
      <c r="AP18" s="2" t="str">
        <f aca="false">IF(Jumpship!$F$37=1,Tables!$AG19,Tables!$V19)</f>
        <v>AMS</v>
      </c>
    </row>
    <row r="19" customFormat="false" ht="13.2" hidden="false" customHeight="false" outlineLevel="0" collapsed="false">
      <c r="A19" s="202" t="s">
        <v>159</v>
      </c>
      <c r="B19" s="216" t="n">
        <f aca="false">IF(B29=TRUE(),50,0)</f>
        <v>0</v>
      </c>
      <c r="D19" s="202" t="s">
        <v>295</v>
      </c>
      <c r="E19" s="227" t="n">
        <f aca="false">60000000+(25000000*Jumpship!B33)+('Jumpship calcs'!B5*800)</f>
        <v>422200000</v>
      </c>
      <c r="F19" s="228" t="n">
        <f aca="false">60000000+(75000000*Jumpship!B33)</f>
        <v>360000000</v>
      </c>
      <c r="H19" s="219" t="s">
        <v>296</v>
      </c>
      <c r="I19" s="219"/>
      <c r="K19" s="202" t="n">
        <f aca="false">Jumpship!G28</f>
        <v>0</v>
      </c>
      <c r="L19" s="8" t="n">
        <f aca="false">Jumpship!H28</f>
        <v>62</v>
      </c>
      <c r="M19" s="2" t="str">
        <f aca="false">IF(Jumpship!F28=1,"Inner Sphere","Clan")</f>
        <v>Inner Sphere</v>
      </c>
      <c r="N19" s="232" t="str">
        <f aca="false">IF(Jumpship!F28=1,VLOOKUP(L19,ISAntiFtrWeap,2),VLOOKUP(L19,ClanAntiFighterWeap,2))</f>
        <v>none</v>
      </c>
      <c r="O19" s="213" t="n">
        <f aca="false">Jumpship!K28</f>
        <v>0</v>
      </c>
      <c r="P19" s="233" t="n">
        <f aca="false">IF(ISBLANK($K19),0,IF(Jumpship!$F28=1,VLOOKUP($L19,ISAntiFtrWeap,4)*$K19,VLOOKUP($L19,ClanAntiFighterWeap,4)*$K19))</f>
        <v>0</v>
      </c>
      <c r="Q19" s="233" t="n">
        <f aca="false">IF(ISBLANK($K19),0,IF(Jumpship!$F28=1,VLOOKUP($L19,ISAntiFtrWeap,3)*$K19,VLOOKUP($L19,ClanAntiFighterWeap,3)*$K19))</f>
        <v>0</v>
      </c>
      <c r="R19" s="213" t="n">
        <f aca="false">IF(ISBLANK($K19),0,IF(Jumpship!$F28=1,VLOOKUP($L19,ISAntiFtrWeap,10)*$K19,VLOOKUP($L19,ClanAntiFighterWeap,10)*$K19))</f>
        <v>0</v>
      </c>
      <c r="S19" s="213" t="n">
        <f aca="false">IF(ISBLANK($K19),0,IF(Jumpship!$F28=1,VLOOKUP($L19,ISAntiFtrWeap,8)*$K19,VLOOKUP($L19,ClanAntiFighterWeap,8)*$K19))</f>
        <v>0</v>
      </c>
      <c r="T19" s="213" t="n">
        <f aca="false">IF(ISBLANK($K19),0,IF(Jumpship!$F28=1,VLOOKUP($L19,ISAntiFtrWeap,9)*$K19,VLOOKUP($L19,ClanAntiFighterWeap,9)*$K19))</f>
        <v>0</v>
      </c>
      <c r="U19" s="213" t="n">
        <f aca="false">SUM(S19:T19)</f>
        <v>0</v>
      </c>
      <c r="V19" s="213" t="n">
        <f aca="false">IF(ISBLANK($K19),0,IF(Jumpship!$F28=1,VLOOKUP($L19,ISAntiFtrWeap,7)*$K19,VLOOKUP($L19,ClanAntiFighterWeap,7)*$K19))</f>
        <v>0</v>
      </c>
      <c r="W19" s="213" t="n">
        <f aca="false">O19</f>
        <v>0</v>
      </c>
      <c r="X19" s="213" t="n">
        <f aca="false">SUM(V19:W19)</f>
        <v>0</v>
      </c>
      <c r="Y19" s="213" t="n">
        <f aca="false">IF(ISBLANK($K19),0,IF(Jumpship!$F28=1,VLOOKUP($L19,ISAntiFtrWeap,5),VLOOKUP($L19,ClanAntiFighterWeap,5)))</f>
        <v>0</v>
      </c>
      <c r="Z19" s="216" t="n">
        <f aca="false">IF(M19="Clan",IF(VLOOKUP(L19,ClanAntiFighterWeap,6)=0,0,50/VLOOKUP(L19,ClanAntiFighterWeap,6)*VLOOKUP(L19,ClanAntiFighterWeap,9)),IF(VLOOKUP(L19,ISAntiFtrWeap,6)=0,0,50/VLOOKUP(L19,ISAntiFtrWeap,6)*VLOOKUP(L19,ISAntiFtrWeap,9)))*K19</f>
        <v>0</v>
      </c>
      <c r="AB19" s="2" t="str">
        <f aca="false">IF(Jumpship!$F$23=1,Tables!$AG20,Tables!$V20)</f>
        <v>AMS</v>
      </c>
      <c r="AC19" s="2" t="str">
        <f aca="false">IF(Jumpship!$F$24=1,Tables!$AG20,Tables!$V20)</f>
        <v>AMS</v>
      </c>
      <c r="AD19" s="2" t="str">
        <f aca="false">IF(Jumpship!$F$25=1,Tables!$AG20,Tables!$V20)</f>
        <v>AMS</v>
      </c>
      <c r="AE19" s="2" t="str">
        <f aca="false">IF(Jumpship!$F$26=1,Tables!$AG20,Tables!$V20)</f>
        <v>AMS</v>
      </c>
      <c r="AF19" s="2" t="str">
        <f aca="false">IF(Jumpship!$F$27=1,Tables!$AG20,Tables!$V20)</f>
        <v>AMS</v>
      </c>
      <c r="AG19" s="2" t="str">
        <f aca="false">IF(Jumpship!$F$28=1,Tables!$AG20,Tables!$V20)</f>
        <v>TAG</v>
      </c>
      <c r="AH19" s="2" t="str">
        <f aca="false">IF(Jumpship!$F$29=1,Tables!$AG20,Tables!$V20)</f>
        <v>TAG</v>
      </c>
      <c r="AI19" s="2" t="str">
        <f aca="false">IF(Jumpship!$F$30=1,Tables!$AG20,Tables!$V20)</f>
        <v>TAG</v>
      </c>
      <c r="AJ19" s="2" t="str">
        <f aca="false">IF(Jumpship!$F$31=1,Tables!$AG20,Tables!$V20)</f>
        <v>TAG</v>
      </c>
      <c r="AK19" s="2" t="str">
        <f aca="false">IF(Jumpship!$F$32=1,Tables!$AG20,Tables!$V20)</f>
        <v>TAG</v>
      </c>
      <c r="AL19" s="2" t="str">
        <f aca="false">IF(Jumpship!$F$33=1,Tables!$AG20,Tables!$V20)</f>
        <v>TAG</v>
      </c>
      <c r="AM19" s="2" t="str">
        <f aca="false">IF(Jumpship!$F$34=1,Tables!$AG20,Tables!$V20)</f>
        <v>TAG</v>
      </c>
      <c r="AN19" s="2" t="str">
        <f aca="false">IF(Jumpship!$F$35=1,Tables!$AG20,Tables!$V20)</f>
        <v>TAG</v>
      </c>
      <c r="AO19" s="2" t="str">
        <f aca="false">IF(Jumpship!$F$36=1,Tables!$AG20,Tables!$V20)</f>
        <v>TAG</v>
      </c>
      <c r="AP19" s="2" t="str">
        <f aca="false">IF(Jumpship!$F$37=1,Tables!$AG20,Tables!$V20)</f>
        <v>TAG</v>
      </c>
    </row>
    <row r="20" customFormat="false" ht="13.2" hidden="false" customHeight="false" outlineLevel="0" collapsed="false">
      <c r="A20" s="202" t="s">
        <v>297</v>
      </c>
      <c r="B20" s="216" t="n">
        <f aca="false">W7+X29</f>
        <v>104</v>
      </c>
      <c r="D20" s="202" t="s">
        <v>298</v>
      </c>
      <c r="E20" s="227" t="n">
        <f aca="false">25000000+(5000000*Jumpship!$B$33)</f>
        <v>45000000</v>
      </c>
      <c r="F20" s="228" t="n">
        <f aca="false">25000000+(5000000*Jumpship!$B$33)</f>
        <v>45000000</v>
      </c>
      <c r="H20" s="202" t="s">
        <v>296</v>
      </c>
      <c r="I20" s="216" t="n">
        <f aca="false">Q7+R29</f>
        <v>3036</v>
      </c>
      <c r="K20" s="202" t="n">
        <f aca="false">Jumpship!G29</f>
        <v>0</v>
      </c>
      <c r="L20" s="8" t="n">
        <f aca="false">Jumpship!H29</f>
        <v>62</v>
      </c>
      <c r="M20" s="2" t="str">
        <f aca="false">IF(Jumpship!F29=1,"Inner Sphere","Clan")</f>
        <v>Inner Sphere</v>
      </c>
      <c r="N20" s="232" t="str">
        <f aca="false">IF(Jumpship!F29=1,VLOOKUP(L20,ISAntiFtrWeap,2),VLOOKUP(L20,ClanAntiFighterWeap,2))</f>
        <v>none</v>
      </c>
      <c r="O20" s="213" t="n">
        <f aca="false">Jumpship!K29</f>
        <v>0</v>
      </c>
      <c r="P20" s="233" t="n">
        <f aca="false">IF(ISBLANK($K20),0,IF(Jumpship!$F29=1,VLOOKUP($L20,ISAntiFtrWeap,4)*$K20,VLOOKUP($L20,ClanAntiFighterWeap,4)*$K20))</f>
        <v>0</v>
      </c>
      <c r="Q20" s="233" t="n">
        <f aca="false">IF(ISBLANK($K20),0,IF(Jumpship!$F29=1,VLOOKUP($L20,ISAntiFtrWeap,3)*$K20,VLOOKUP($L20,ClanAntiFighterWeap,3)*$K20))</f>
        <v>0</v>
      </c>
      <c r="R20" s="213" t="n">
        <f aca="false">IF(ISBLANK($K20),0,IF(Jumpship!$F29=1,VLOOKUP($L20,ISAntiFtrWeap,10)*$K20,VLOOKUP($L20,ClanAntiFighterWeap,10)*$K20))</f>
        <v>0</v>
      </c>
      <c r="S20" s="213" t="n">
        <f aca="false">IF(ISBLANK($K20),0,IF(Jumpship!$F29=1,VLOOKUP($L20,ISAntiFtrWeap,8)*$K20,VLOOKUP($L20,ClanAntiFighterWeap,8)*$K20))</f>
        <v>0</v>
      </c>
      <c r="T20" s="213" t="n">
        <f aca="false">IF(ISBLANK($K20),0,IF(Jumpship!$F29=1,VLOOKUP($L20,ISAntiFtrWeap,9)*$K20,VLOOKUP($L20,ClanAntiFighterWeap,9)*$K20))</f>
        <v>0</v>
      </c>
      <c r="U20" s="213" t="n">
        <f aca="false">SUM(S20:T20)</f>
        <v>0</v>
      </c>
      <c r="V20" s="213" t="n">
        <f aca="false">IF(ISBLANK($K20),0,IF(Jumpship!$F29=1,VLOOKUP($L20,ISAntiFtrWeap,7)*$K20,VLOOKUP($L20,ClanAntiFighterWeap,7)*$K20))</f>
        <v>0</v>
      </c>
      <c r="W20" s="213" t="n">
        <f aca="false">O20</f>
        <v>0</v>
      </c>
      <c r="X20" s="213" t="n">
        <f aca="false">SUM(V20:W20)</f>
        <v>0</v>
      </c>
      <c r="Y20" s="213" t="n">
        <f aca="false">IF(ISBLANK($K20),0,IF(Jumpship!$F29=1,VLOOKUP($L20,ISAntiFtrWeap,5),VLOOKUP($L20,ClanAntiFighterWeap,5)))</f>
        <v>0</v>
      </c>
      <c r="Z20" s="216" t="n">
        <f aca="false">IF(M20="Clan",IF(VLOOKUP(L20,ClanAntiFighterWeap,6)=0,0,50/VLOOKUP(L20,ClanAntiFighterWeap,6)*VLOOKUP(L20,ClanAntiFighterWeap,9)),IF(VLOOKUP(L20,ISAntiFtrWeap,6)=0,0,50/VLOOKUP(L20,ISAntiFtrWeap,6)*VLOOKUP(L20,ISAntiFtrWeap,9)))*K20</f>
        <v>0</v>
      </c>
      <c r="AB20" s="2" t="str">
        <f aca="false">IF(Jumpship!$F$23=1,Tables!$AG21,Tables!$V21)</f>
        <v>Gauss rifle</v>
      </c>
      <c r="AC20" s="2" t="str">
        <f aca="false">IF(Jumpship!$F$24=1,Tables!$AG21,Tables!$V21)</f>
        <v>Gauss rifle</v>
      </c>
      <c r="AD20" s="2" t="str">
        <f aca="false">IF(Jumpship!$F$25=1,Tables!$AG21,Tables!$V21)</f>
        <v>Gauss rifle</v>
      </c>
      <c r="AE20" s="2" t="str">
        <f aca="false">IF(Jumpship!$F$26=1,Tables!$AG21,Tables!$V21)</f>
        <v>Gauss rifle</v>
      </c>
      <c r="AF20" s="2" t="str">
        <f aca="false">IF(Jumpship!$F$27=1,Tables!$AG21,Tables!$V21)</f>
        <v>Gauss rifle</v>
      </c>
      <c r="AG20" s="2" t="str">
        <f aca="false">IF(Jumpship!$F$28=1,Tables!$AG21,Tables!$V21)</f>
        <v>Arrow IV</v>
      </c>
      <c r="AH20" s="2" t="str">
        <f aca="false">IF(Jumpship!$F$29=1,Tables!$AG21,Tables!$V21)</f>
        <v>Arrow IV</v>
      </c>
      <c r="AI20" s="2" t="str">
        <f aca="false">IF(Jumpship!$F$30=1,Tables!$AG21,Tables!$V21)</f>
        <v>Arrow IV</v>
      </c>
      <c r="AJ20" s="2" t="str">
        <f aca="false">IF(Jumpship!$F$31=1,Tables!$AG21,Tables!$V21)</f>
        <v>Arrow IV</v>
      </c>
      <c r="AK20" s="2" t="str">
        <f aca="false">IF(Jumpship!$F$32=1,Tables!$AG21,Tables!$V21)</f>
        <v>Arrow IV</v>
      </c>
      <c r="AL20" s="2" t="str">
        <f aca="false">IF(Jumpship!$F$33=1,Tables!$AG21,Tables!$V21)</f>
        <v>Arrow IV</v>
      </c>
      <c r="AM20" s="2" t="str">
        <f aca="false">IF(Jumpship!$F$34=1,Tables!$AG21,Tables!$V21)</f>
        <v>Arrow IV</v>
      </c>
      <c r="AN20" s="2" t="str">
        <f aca="false">IF(Jumpship!$F$35=1,Tables!$AG21,Tables!$V21)</f>
        <v>Arrow IV</v>
      </c>
      <c r="AO20" s="2" t="str">
        <f aca="false">IF(Jumpship!$F$36=1,Tables!$AG21,Tables!$V21)</f>
        <v>Arrow IV</v>
      </c>
      <c r="AP20" s="2" t="str">
        <f aca="false">IF(Jumpship!$F$37=1,Tables!$AG21,Tables!$V21)</f>
        <v>Arrow IV</v>
      </c>
    </row>
    <row r="21" customFormat="false" ht="13.2" hidden="false" customHeight="false" outlineLevel="0" collapsed="false">
      <c r="A21" s="202" t="s">
        <v>299</v>
      </c>
      <c r="B21" s="216" t="n">
        <f aca="false">B39</f>
        <v>400</v>
      </c>
      <c r="D21" s="202" t="s">
        <v>300</v>
      </c>
      <c r="E21" s="227" t="n">
        <v>50000000</v>
      </c>
      <c r="F21" s="228" t="n">
        <v>50000000</v>
      </c>
      <c r="H21" s="202" t="s">
        <v>301</v>
      </c>
      <c r="I21" s="209" t="n">
        <f aca="false">10*Jumpship!K51</f>
        <v>1360</v>
      </c>
      <c r="K21" s="202" t="n">
        <f aca="false">Jumpship!G30</f>
        <v>0</v>
      </c>
      <c r="L21" s="8" t="n">
        <f aca="false">Jumpship!H30</f>
        <v>62</v>
      </c>
      <c r="M21" s="2" t="str">
        <f aca="false">IF(Jumpship!F30=1,"Inner Sphere","Clan")</f>
        <v>Inner Sphere</v>
      </c>
      <c r="N21" s="232" t="str">
        <f aca="false">IF(Jumpship!F30=1,VLOOKUP(L21,ISAntiFtrWeap,2),VLOOKUP(L21,ClanAntiFighterWeap,2))</f>
        <v>none</v>
      </c>
      <c r="O21" s="213" t="n">
        <f aca="false">Jumpship!K30</f>
        <v>0</v>
      </c>
      <c r="P21" s="233" t="n">
        <f aca="false">IF(ISBLANK($K21),0,IF(Jumpship!$F30=1,VLOOKUP($L21,ISAntiFtrWeap,4)*$K21,VLOOKUP($L21,ClanAntiFighterWeap,4)*$K21))</f>
        <v>0</v>
      </c>
      <c r="Q21" s="233" t="n">
        <f aca="false">IF(ISBLANK($K21),0,IF(Jumpship!$F30=1,VLOOKUP($L21,ISAntiFtrWeap,3)*$K21,VLOOKUP($L21,ClanAntiFighterWeap,3)*$K21))</f>
        <v>0</v>
      </c>
      <c r="R21" s="213" t="n">
        <f aca="false">IF(ISBLANK($K21),0,IF(Jumpship!$F30=1,VLOOKUP($L21,ISAntiFtrWeap,10)*$K21,VLOOKUP($L21,ClanAntiFighterWeap,10)*$K21))</f>
        <v>0</v>
      </c>
      <c r="S21" s="213" t="n">
        <f aca="false">IF(ISBLANK($K21),0,IF(Jumpship!$F30=1,VLOOKUP($L21,ISAntiFtrWeap,8)*$K21,VLOOKUP($L21,ClanAntiFighterWeap,8)*$K21))</f>
        <v>0</v>
      </c>
      <c r="T21" s="213" t="n">
        <f aca="false">IF(ISBLANK($K21),0,IF(Jumpship!$F30=1,VLOOKUP($L21,ISAntiFtrWeap,9)*$K21,VLOOKUP($L21,ClanAntiFighterWeap,9)*$K21))</f>
        <v>0</v>
      </c>
      <c r="U21" s="213" t="n">
        <f aca="false">SUM(S21:T21)</f>
        <v>0</v>
      </c>
      <c r="V21" s="213" t="n">
        <f aca="false">IF(ISBLANK($K21),0,IF(Jumpship!$F30=1,VLOOKUP($L21,ISAntiFtrWeap,7)*$K21,VLOOKUP($L21,ClanAntiFighterWeap,7)*$K21))</f>
        <v>0</v>
      </c>
      <c r="W21" s="213" t="n">
        <f aca="false">O21</f>
        <v>0</v>
      </c>
      <c r="X21" s="213" t="n">
        <f aca="false">SUM(V21:W21)</f>
        <v>0</v>
      </c>
      <c r="Y21" s="213" t="n">
        <f aca="false">IF(ISBLANK($K21),0,IF(Jumpship!$F30=1,VLOOKUP($L21,ISAntiFtrWeap,5),VLOOKUP($L21,ClanAntiFighterWeap,5)))</f>
        <v>0</v>
      </c>
      <c r="Z21" s="216" t="n">
        <f aca="false">IF(M21="Clan",IF(VLOOKUP(L21,ClanAntiFighterWeap,6)=0,0,50/VLOOKUP(L21,ClanAntiFighterWeap,6)*VLOOKUP(L21,ClanAntiFighterWeap,9)),IF(VLOOKUP(L21,ISAntiFtrWeap,6)=0,0,50/VLOOKUP(L21,ISAntiFtrWeap,6)*VLOOKUP(L21,ISAntiFtrWeap,9)))*K21</f>
        <v>0</v>
      </c>
      <c r="AB21" s="2" t="str">
        <f aca="false">IF(Jumpship!$F$23=1,Tables!$AG22,Tables!$V22)</f>
        <v>LB 2-X AC</v>
      </c>
      <c r="AC21" s="2" t="str">
        <f aca="false">IF(Jumpship!$F$24=1,Tables!$AG22,Tables!$V22)</f>
        <v>LB 2-X AC</v>
      </c>
      <c r="AD21" s="2" t="str">
        <f aca="false">IF(Jumpship!$F$25=1,Tables!$AG22,Tables!$V22)</f>
        <v>LB 2-X AC</v>
      </c>
      <c r="AE21" s="2" t="str">
        <f aca="false">IF(Jumpship!$F$26=1,Tables!$AG22,Tables!$V22)</f>
        <v>LB 2-X AC</v>
      </c>
      <c r="AF21" s="2" t="str">
        <f aca="false">IF(Jumpship!$F$27=1,Tables!$AG22,Tables!$V22)</f>
        <v>LB 2-X AC</v>
      </c>
      <c r="AG21" s="2" t="str">
        <f aca="false">IF(Jumpship!$F$28=1,Tables!$AG22,Tables!$V22)</f>
        <v>Long Tom</v>
      </c>
      <c r="AH21" s="2" t="str">
        <f aca="false">IF(Jumpship!$F$29=1,Tables!$AG22,Tables!$V22)</f>
        <v>Long Tom</v>
      </c>
      <c r="AI21" s="2" t="str">
        <f aca="false">IF(Jumpship!$F$30=1,Tables!$AG22,Tables!$V22)</f>
        <v>Long Tom</v>
      </c>
      <c r="AJ21" s="2" t="str">
        <f aca="false">IF(Jumpship!$F$31=1,Tables!$AG22,Tables!$V22)</f>
        <v>Long Tom</v>
      </c>
      <c r="AK21" s="2" t="str">
        <f aca="false">IF(Jumpship!$F$32=1,Tables!$AG22,Tables!$V22)</f>
        <v>Long Tom</v>
      </c>
      <c r="AL21" s="2" t="str">
        <f aca="false">IF(Jumpship!$F$33=1,Tables!$AG22,Tables!$V22)</f>
        <v>Long Tom</v>
      </c>
      <c r="AM21" s="2" t="str">
        <f aca="false">IF(Jumpship!$F$34=1,Tables!$AG22,Tables!$V22)</f>
        <v>Long Tom</v>
      </c>
      <c r="AN21" s="2" t="str">
        <f aca="false">IF(Jumpship!$F$35=1,Tables!$AG22,Tables!$V22)</f>
        <v>Long Tom</v>
      </c>
      <c r="AO21" s="2" t="str">
        <f aca="false">IF(Jumpship!$F$36=1,Tables!$AG22,Tables!$V22)</f>
        <v>Long Tom</v>
      </c>
      <c r="AP21" s="2" t="str">
        <f aca="false">IF(Jumpship!$F$37=1,Tables!$AG22,Tables!$V22)</f>
        <v>Long Tom</v>
      </c>
    </row>
    <row r="22" customFormat="false" ht="13.2" hidden="false" customHeight="false" outlineLevel="0" collapsed="false">
      <c r="A22" s="202" t="s">
        <v>54</v>
      </c>
      <c r="B22" s="216" t="n">
        <f aca="false">B49</f>
        <v>0</v>
      </c>
      <c r="D22" s="202" t="s">
        <v>302</v>
      </c>
      <c r="E22" s="227" t="n">
        <f aca="false">50000*Jumpship!$B$12</f>
        <v>350000</v>
      </c>
      <c r="F22" s="228" t="n">
        <f aca="false">50000*Jumpship!$B$12</f>
        <v>350000</v>
      </c>
      <c r="H22" s="218" t="s">
        <v>78</v>
      </c>
      <c r="I22" s="216" t="n">
        <f aca="false">SUM(I20:I21)</f>
        <v>4396</v>
      </c>
      <c r="K22" s="202" t="n">
        <f aca="false">Jumpship!G31</f>
        <v>0</v>
      </c>
      <c r="L22" s="8" t="n">
        <f aca="false">Jumpship!H31</f>
        <v>62</v>
      </c>
      <c r="M22" s="2" t="str">
        <f aca="false">IF(Jumpship!F31=1,"Inner Sphere","Clan")</f>
        <v>Inner Sphere</v>
      </c>
      <c r="N22" s="232" t="str">
        <f aca="false">IF(Jumpship!F31=1,VLOOKUP(L22,ISAntiFtrWeap,2),VLOOKUP(L22,ClanAntiFighterWeap,2))</f>
        <v>none</v>
      </c>
      <c r="O22" s="213" t="n">
        <f aca="false">Jumpship!K31</f>
        <v>0</v>
      </c>
      <c r="P22" s="233" t="n">
        <f aca="false">IF(ISBLANK($K22),0,IF(Jumpship!$F31=1,VLOOKUP($L22,ISAntiFtrWeap,4)*$K22,VLOOKUP($L22,ClanAntiFighterWeap,4)*$K22))</f>
        <v>0</v>
      </c>
      <c r="Q22" s="233" t="n">
        <f aca="false">IF(ISBLANK($K22),0,IF(Jumpship!$F31=1,VLOOKUP($L22,ISAntiFtrWeap,3)*$K22,VLOOKUP($L22,ClanAntiFighterWeap,3)*$K22))</f>
        <v>0</v>
      </c>
      <c r="R22" s="213" t="n">
        <f aca="false">IF(ISBLANK($K22),0,IF(Jumpship!$F31=1,VLOOKUP($L22,ISAntiFtrWeap,10)*$K22,VLOOKUP($L22,ClanAntiFighterWeap,10)*$K22))</f>
        <v>0</v>
      </c>
      <c r="S22" s="213" t="n">
        <f aca="false">IF(ISBLANK($K22),0,IF(Jumpship!$F31=1,VLOOKUP($L22,ISAntiFtrWeap,8)*$K22,VLOOKUP($L22,ClanAntiFighterWeap,8)*$K22))</f>
        <v>0</v>
      </c>
      <c r="T22" s="213" t="n">
        <f aca="false">IF(ISBLANK($K22),0,IF(Jumpship!$F31=1,VLOOKUP($L22,ISAntiFtrWeap,9)*$K22,VLOOKUP($L22,ClanAntiFighterWeap,9)*$K22))</f>
        <v>0</v>
      </c>
      <c r="U22" s="213" t="n">
        <f aca="false">SUM(S22:T22)</f>
        <v>0</v>
      </c>
      <c r="V22" s="213" t="n">
        <f aca="false">IF(ISBLANK($K22),0,IF(Jumpship!$F31=1,VLOOKUP($L22,ISAntiFtrWeap,7)*$K22,VLOOKUP($L22,ClanAntiFighterWeap,7)*$K22))</f>
        <v>0</v>
      </c>
      <c r="W22" s="213" t="n">
        <f aca="false">O22</f>
        <v>0</v>
      </c>
      <c r="X22" s="213" t="n">
        <f aca="false">SUM(V22:W22)</f>
        <v>0</v>
      </c>
      <c r="Y22" s="213" t="n">
        <f aca="false">IF(ISBLANK($K22),0,IF(Jumpship!$F31=1,VLOOKUP($L22,ISAntiFtrWeap,5),VLOOKUP($L22,ClanAntiFighterWeap,5)))</f>
        <v>0</v>
      </c>
      <c r="Z22" s="216" t="n">
        <f aca="false">IF(M22="Clan",IF(VLOOKUP(L22,ClanAntiFighterWeap,6)=0,0,50/VLOOKUP(L22,ClanAntiFighterWeap,6)*VLOOKUP(L22,ClanAntiFighterWeap,9)),IF(VLOOKUP(L22,ISAntiFtrWeap,6)=0,0,50/VLOOKUP(L22,ISAntiFtrWeap,6)*VLOOKUP(L22,ISAntiFtrWeap,9)))*K22</f>
        <v>0</v>
      </c>
      <c r="AB22" s="2" t="str">
        <f aca="false">IF(Jumpship!$F$23=1,Tables!$AG23,Tables!$V23)</f>
        <v>LB 5-X AC</v>
      </c>
      <c r="AC22" s="2" t="str">
        <f aca="false">IF(Jumpship!$F$24=1,Tables!$AG23,Tables!$V23)</f>
        <v>LB 5-X AC</v>
      </c>
      <c r="AD22" s="2" t="str">
        <f aca="false">IF(Jumpship!$F$25=1,Tables!$AG23,Tables!$V23)</f>
        <v>LB 5-X AC</v>
      </c>
      <c r="AE22" s="2" t="str">
        <f aca="false">IF(Jumpship!$F$26=1,Tables!$AG23,Tables!$V23)</f>
        <v>LB 5-X AC</v>
      </c>
      <c r="AF22" s="2" t="str">
        <f aca="false">IF(Jumpship!$F$27=1,Tables!$AG23,Tables!$V23)</f>
        <v>LB 5-X AC</v>
      </c>
      <c r="AG22" s="2" t="str">
        <f aca="false">IF(Jumpship!$F$28=1,Tables!$AG23,Tables!$V23)</f>
        <v>Sniper</v>
      </c>
      <c r="AH22" s="2" t="str">
        <f aca="false">IF(Jumpship!$F$29=1,Tables!$AG23,Tables!$V23)</f>
        <v>Sniper</v>
      </c>
      <c r="AI22" s="2" t="str">
        <f aca="false">IF(Jumpship!$F$30=1,Tables!$AG23,Tables!$V23)</f>
        <v>Sniper</v>
      </c>
      <c r="AJ22" s="2" t="str">
        <f aca="false">IF(Jumpship!$F$31=1,Tables!$AG23,Tables!$V23)</f>
        <v>Sniper</v>
      </c>
      <c r="AK22" s="2" t="str">
        <f aca="false">IF(Jumpship!$F$32=1,Tables!$AG23,Tables!$V23)</f>
        <v>Sniper</v>
      </c>
      <c r="AL22" s="2" t="str">
        <f aca="false">IF(Jumpship!$F$33=1,Tables!$AG23,Tables!$V23)</f>
        <v>Sniper</v>
      </c>
      <c r="AM22" s="2" t="str">
        <f aca="false">IF(Jumpship!$F$34=1,Tables!$AG23,Tables!$V23)</f>
        <v>Sniper</v>
      </c>
      <c r="AN22" s="2" t="str">
        <f aca="false">IF(Jumpship!$F$35=1,Tables!$AG23,Tables!$V23)</f>
        <v>Sniper</v>
      </c>
      <c r="AO22" s="2" t="str">
        <f aca="false">IF(Jumpship!$F$36=1,Tables!$AG23,Tables!$V23)</f>
        <v>Sniper</v>
      </c>
      <c r="AP22" s="2" t="str">
        <f aca="false">IF(Jumpship!$F$37=1,Tables!$AG23,Tables!$V23)</f>
        <v>Sniper</v>
      </c>
    </row>
    <row r="23" customFormat="false" ht="13.2" hidden="false" customHeight="false" outlineLevel="0" collapsed="false">
      <c r="A23" s="202" t="s">
        <v>303</v>
      </c>
      <c r="B23" s="209" t="n">
        <v>0</v>
      </c>
      <c r="D23" s="202" t="s">
        <v>304</v>
      </c>
      <c r="E23" s="227" t="n">
        <f aca="false">50000*$B$6</f>
        <v>3800000</v>
      </c>
      <c r="F23" s="228" t="n">
        <f aca="false">50000*$B$6</f>
        <v>3800000</v>
      </c>
      <c r="H23" s="230"/>
      <c r="I23" s="200"/>
      <c r="K23" s="202" t="n">
        <f aca="false">Jumpship!G32</f>
        <v>0</v>
      </c>
      <c r="L23" s="8" t="n">
        <f aca="false">Jumpship!H32</f>
        <v>62</v>
      </c>
      <c r="M23" s="2" t="str">
        <f aca="false">IF(Jumpship!F32=1,"Inner Sphere","Clan")</f>
        <v>Inner Sphere</v>
      </c>
      <c r="N23" s="232" t="str">
        <f aca="false">IF(Jumpship!F32=1,VLOOKUP(L23,ISAntiFtrWeap,2),VLOOKUP(L23,ClanAntiFighterWeap,2))</f>
        <v>none</v>
      </c>
      <c r="O23" s="213" t="n">
        <f aca="false">Jumpship!K32</f>
        <v>0</v>
      </c>
      <c r="P23" s="233" t="n">
        <f aca="false">IF(ISBLANK($K23),0,IF(Jumpship!$F32=1,VLOOKUP($L23,ISAntiFtrWeap,4)*$K23,VLOOKUP($L23,ClanAntiFighterWeap,4)*$K23))</f>
        <v>0</v>
      </c>
      <c r="Q23" s="233" t="n">
        <f aca="false">IF(ISBLANK($K23),0,IF(Jumpship!$F32=1,VLOOKUP($L23,ISAntiFtrWeap,3)*$K23,VLOOKUP($L23,ClanAntiFighterWeap,3)*$K23))</f>
        <v>0</v>
      </c>
      <c r="R23" s="213" t="n">
        <f aca="false">IF(ISBLANK($K23),0,IF(Jumpship!$F32=1,VLOOKUP($L23,ISAntiFtrWeap,10)*$K23,VLOOKUP($L23,ClanAntiFighterWeap,10)*$K23))</f>
        <v>0</v>
      </c>
      <c r="S23" s="213" t="n">
        <f aca="false">IF(ISBLANK($K23),0,IF(Jumpship!$F32=1,VLOOKUP($L23,ISAntiFtrWeap,8)*$K23,VLOOKUP($L23,ClanAntiFighterWeap,8)*$K23))</f>
        <v>0</v>
      </c>
      <c r="T23" s="213" t="n">
        <f aca="false">IF(ISBLANK($K23),0,IF(Jumpship!$F32=1,VLOOKUP($L23,ISAntiFtrWeap,9)*$K23,VLOOKUP($L23,ClanAntiFighterWeap,9)*$K23))</f>
        <v>0</v>
      </c>
      <c r="U23" s="213" t="n">
        <f aca="false">SUM(S23:T23)</f>
        <v>0</v>
      </c>
      <c r="V23" s="213" t="n">
        <f aca="false">IF(ISBLANK($K23),0,IF(Jumpship!$F32=1,VLOOKUP($L23,ISAntiFtrWeap,7)*$K23,VLOOKUP($L23,ClanAntiFighterWeap,7)*$K23))</f>
        <v>0</v>
      </c>
      <c r="W23" s="213" t="n">
        <f aca="false">O23</f>
        <v>0</v>
      </c>
      <c r="X23" s="213" t="n">
        <f aca="false">SUM(V23:W23)</f>
        <v>0</v>
      </c>
      <c r="Y23" s="213" t="n">
        <f aca="false">IF(ISBLANK($K23),0,IF(Jumpship!$F32=1,VLOOKUP($L23,ISAntiFtrWeap,5),VLOOKUP($L23,ClanAntiFighterWeap,5)))</f>
        <v>0</v>
      </c>
      <c r="Z23" s="216" t="n">
        <f aca="false">IF(M23="Clan",IF(VLOOKUP(L23,ClanAntiFighterWeap,6)=0,0,50/VLOOKUP(L23,ClanAntiFighterWeap,6)*VLOOKUP(L23,ClanAntiFighterWeap,9)),IF(VLOOKUP(L23,ISAntiFtrWeap,6)=0,0,50/VLOOKUP(L23,ISAntiFtrWeap,6)*VLOOKUP(L23,ISAntiFtrWeap,9)))*K23</f>
        <v>0</v>
      </c>
      <c r="AB23" s="2" t="str">
        <f aca="false">IF(Jumpship!$F$23=1,Tables!$AG24,Tables!$V24)</f>
        <v>LB 10-X AC</v>
      </c>
      <c r="AC23" s="2" t="str">
        <f aca="false">IF(Jumpship!$F$24=1,Tables!$AG24,Tables!$V24)</f>
        <v>LB 10-X AC</v>
      </c>
      <c r="AD23" s="2" t="str">
        <f aca="false">IF(Jumpship!$F$25=1,Tables!$AG24,Tables!$V24)</f>
        <v>LB 10-X AC</v>
      </c>
      <c r="AE23" s="2" t="str">
        <f aca="false">IF(Jumpship!$F$26=1,Tables!$AG24,Tables!$V24)</f>
        <v>LB 10-X AC</v>
      </c>
      <c r="AF23" s="2" t="str">
        <f aca="false">IF(Jumpship!$F$27=1,Tables!$AG24,Tables!$V24)</f>
        <v>LB 10-X AC</v>
      </c>
      <c r="AG23" s="2" t="str">
        <f aca="false">IF(Jumpship!$F$28=1,Tables!$AG24,Tables!$V24)</f>
        <v>Autocannon/2</v>
      </c>
      <c r="AH23" s="2" t="str">
        <f aca="false">IF(Jumpship!$F$29=1,Tables!$AG24,Tables!$V24)</f>
        <v>Autocannon/2</v>
      </c>
      <c r="AI23" s="2" t="str">
        <f aca="false">IF(Jumpship!$F$30=1,Tables!$AG24,Tables!$V24)</f>
        <v>Autocannon/2</v>
      </c>
      <c r="AJ23" s="2" t="str">
        <f aca="false">IF(Jumpship!$F$31=1,Tables!$AG24,Tables!$V24)</f>
        <v>Autocannon/2</v>
      </c>
      <c r="AK23" s="2" t="str">
        <f aca="false">IF(Jumpship!$F$32=1,Tables!$AG24,Tables!$V24)</f>
        <v>Autocannon/2</v>
      </c>
      <c r="AL23" s="2" t="str">
        <f aca="false">IF(Jumpship!$F$33=1,Tables!$AG24,Tables!$V24)</f>
        <v>Autocannon/2</v>
      </c>
      <c r="AM23" s="2" t="str">
        <f aca="false">IF(Jumpship!$F$34=1,Tables!$AG24,Tables!$V24)</f>
        <v>Autocannon/2</v>
      </c>
      <c r="AN23" s="2" t="str">
        <f aca="false">IF(Jumpship!$F$35=1,Tables!$AG24,Tables!$V24)</f>
        <v>Autocannon/2</v>
      </c>
      <c r="AO23" s="2" t="str">
        <f aca="false">IF(Jumpship!$F$36=1,Tables!$AG24,Tables!$V24)</f>
        <v>Autocannon/2</v>
      </c>
      <c r="AP23" s="2" t="str">
        <f aca="false">IF(Jumpship!$F$37=1,Tables!$AG24,Tables!$V24)</f>
        <v>Autocannon/2</v>
      </c>
    </row>
    <row r="24" customFormat="false" ht="13.2" hidden="false" customHeight="false" outlineLevel="0" collapsed="false">
      <c r="A24" s="202" t="s">
        <v>200</v>
      </c>
      <c r="B24" s="231" t="n">
        <f aca="false">SUM(B5:B23)</f>
        <v>344649.5</v>
      </c>
      <c r="D24" s="202" t="s">
        <v>306</v>
      </c>
      <c r="E24" s="227" t="n">
        <f aca="false">500000+(200000*Jumpship!$B$33)</f>
        <v>1300000</v>
      </c>
      <c r="F24" s="228" t="n">
        <f aca="false">500000+(200000*Jumpship!$B$33)</f>
        <v>1300000</v>
      </c>
      <c r="H24" s="218" t="s">
        <v>307</v>
      </c>
      <c r="I24" s="209" t="n">
        <f aca="false">I22+I17+I7</f>
        <v>32047.505</v>
      </c>
      <c r="K24" s="202" t="n">
        <f aca="false">Jumpship!G33</f>
        <v>0</v>
      </c>
      <c r="L24" s="8" t="n">
        <f aca="false">Jumpship!H33</f>
        <v>62</v>
      </c>
      <c r="M24" s="2" t="str">
        <f aca="false">IF(Jumpship!F33=1,"Inner Sphere","Clan")</f>
        <v>Inner Sphere</v>
      </c>
      <c r="N24" s="232" t="str">
        <f aca="false">IF(Jumpship!F33=1,VLOOKUP(L24,ISAntiFtrWeap,2),VLOOKUP(L24,ClanAntiFighterWeap,2))</f>
        <v>none</v>
      </c>
      <c r="O24" s="213" t="n">
        <f aca="false">Jumpship!K33</f>
        <v>0</v>
      </c>
      <c r="P24" s="233" t="n">
        <f aca="false">IF(ISBLANK($K24),0,IF(Jumpship!$F33=1,VLOOKUP($L24,ISAntiFtrWeap,4)*$K24,VLOOKUP($L24,ClanAntiFighterWeap,4)*$K24))</f>
        <v>0</v>
      </c>
      <c r="Q24" s="233" t="n">
        <f aca="false">IF(ISBLANK($K24),0,IF(Jumpship!$F33=1,VLOOKUP($L24,ISAntiFtrWeap,3)*$K24,VLOOKUP($L24,ClanAntiFighterWeap,3)*$K24))</f>
        <v>0</v>
      </c>
      <c r="R24" s="213" t="n">
        <f aca="false">IF(ISBLANK($K24),0,IF(Jumpship!$F33=1,VLOOKUP($L24,ISAntiFtrWeap,10)*$K24,VLOOKUP($L24,ClanAntiFighterWeap,10)*$K24))</f>
        <v>0</v>
      </c>
      <c r="S24" s="213" t="n">
        <f aca="false">IF(ISBLANK($K24),0,IF(Jumpship!$F33=1,VLOOKUP($L24,ISAntiFtrWeap,8)*$K24,VLOOKUP($L24,ClanAntiFighterWeap,8)*$K24))</f>
        <v>0</v>
      </c>
      <c r="T24" s="213" t="n">
        <f aca="false">IF(ISBLANK($K24),0,IF(Jumpship!$F33=1,VLOOKUP($L24,ISAntiFtrWeap,9)*$K24,VLOOKUP($L24,ClanAntiFighterWeap,9)*$K24))</f>
        <v>0</v>
      </c>
      <c r="U24" s="213" t="n">
        <f aca="false">SUM(S24:T24)</f>
        <v>0</v>
      </c>
      <c r="V24" s="213" t="n">
        <f aca="false">IF(ISBLANK($K24),0,IF(Jumpship!$F33=1,VLOOKUP($L24,ISAntiFtrWeap,7)*$K24,VLOOKUP($L24,ClanAntiFighterWeap,7)*$K24))</f>
        <v>0</v>
      </c>
      <c r="W24" s="213" t="n">
        <f aca="false">O24</f>
        <v>0</v>
      </c>
      <c r="X24" s="213" t="n">
        <f aca="false">SUM(V24:W24)</f>
        <v>0</v>
      </c>
      <c r="Y24" s="213" t="n">
        <f aca="false">IF(ISBLANK($K24),0,IF(Jumpship!$F33=1,VLOOKUP($L24,ISAntiFtrWeap,5),VLOOKUP($L24,ClanAntiFighterWeap,5)))</f>
        <v>0</v>
      </c>
      <c r="Z24" s="216" t="n">
        <f aca="false">IF(M24="Clan",IF(VLOOKUP(L24,ClanAntiFighterWeap,6)=0,0,50/VLOOKUP(L24,ClanAntiFighterWeap,6)*VLOOKUP(L24,ClanAntiFighterWeap,9)),IF(VLOOKUP(L24,ISAntiFtrWeap,6)=0,0,50/VLOOKUP(L24,ISAntiFtrWeap,6)*VLOOKUP(L24,ISAntiFtrWeap,9)))*K24</f>
        <v>0</v>
      </c>
      <c r="AB24" s="2" t="str">
        <f aca="false">IF(Jumpship!$F$23=1,Tables!$AG25,Tables!$V25)</f>
        <v>LB 20-X AC</v>
      </c>
      <c r="AC24" s="2" t="str">
        <f aca="false">IF(Jumpship!$F$24=1,Tables!$AG25,Tables!$V25)</f>
        <v>LB 20-X AC</v>
      </c>
      <c r="AD24" s="2" t="str">
        <f aca="false">IF(Jumpship!$F$25=1,Tables!$AG25,Tables!$V25)</f>
        <v>LB 20-X AC</v>
      </c>
      <c r="AE24" s="2" t="str">
        <f aca="false">IF(Jumpship!$F$26=1,Tables!$AG25,Tables!$V25)</f>
        <v>LB 20-X AC</v>
      </c>
      <c r="AF24" s="2" t="str">
        <f aca="false">IF(Jumpship!$F$27=1,Tables!$AG25,Tables!$V25)</f>
        <v>LB 20-X AC</v>
      </c>
      <c r="AG24" s="2" t="str">
        <f aca="false">IF(Jumpship!$F$28=1,Tables!$AG25,Tables!$V25)</f>
        <v>Autocannon/5</v>
      </c>
      <c r="AH24" s="2" t="str">
        <f aca="false">IF(Jumpship!$F$29=1,Tables!$AG25,Tables!$V25)</f>
        <v>Autocannon/5</v>
      </c>
      <c r="AI24" s="2" t="str">
        <f aca="false">IF(Jumpship!$F$30=1,Tables!$AG25,Tables!$V25)</f>
        <v>Autocannon/5</v>
      </c>
      <c r="AJ24" s="2" t="str">
        <f aca="false">IF(Jumpship!$F$31=1,Tables!$AG25,Tables!$V25)</f>
        <v>Autocannon/5</v>
      </c>
      <c r="AK24" s="2" t="str">
        <f aca="false">IF(Jumpship!$F$32=1,Tables!$AG25,Tables!$V25)</f>
        <v>Autocannon/5</v>
      </c>
      <c r="AL24" s="2" t="str">
        <f aca="false">IF(Jumpship!$F$33=1,Tables!$AG25,Tables!$V25)</f>
        <v>Autocannon/5</v>
      </c>
      <c r="AM24" s="2" t="str">
        <f aca="false">IF(Jumpship!$F$34=1,Tables!$AG25,Tables!$V25)</f>
        <v>Autocannon/5</v>
      </c>
      <c r="AN24" s="2" t="str">
        <f aca="false">IF(Jumpship!$F$35=1,Tables!$AG25,Tables!$V25)</f>
        <v>Autocannon/5</v>
      </c>
      <c r="AO24" s="2" t="str">
        <f aca="false">IF(Jumpship!$F$36=1,Tables!$AG25,Tables!$V25)</f>
        <v>Autocannon/5</v>
      </c>
      <c r="AP24" s="2" t="str">
        <f aca="false">IF(Jumpship!$F$37=1,Tables!$AG25,Tables!$V25)</f>
        <v>Autocannon/5</v>
      </c>
    </row>
    <row r="25" customFormat="false" ht="13.2" hidden="false" customHeight="false" outlineLevel="0" collapsed="false">
      <c r="A25" s="218" t="s">
        <v>199</v>
      </c>
      <c r="B25" s="209" t="n">
        <f aca="false">B3-B24</f>
        <v>350.5</v>
      </c>
      <c r="D25" s="202" t="s">
        <v>345</v>
      </c>
      <c r="E25" s="213" t="n">
        <f aca="false">SUM(E19:E24)</f>
        <v>522650000</v>
      </c>
      <c r="F25" s="216" t="n">
        <f aca="false">SUM(F19:F24)</f>
        <v>460450000</v>
      </c>
      <c r="K25" s="202" t="n">
        <f aca="false">Jumpship!G34</f>
        <v>0</v>
      </c>
      <c r="L25" s="8" t="n">
        <f aca="false">Jumpship!H34</f>
        <v>62</v>
      </c>
      <c r="M25" s="2" t="str">
        <f aca="false">IF(Jumpship!F34=1,"Inner Sphere","Clan")</f>
        <v>Inner Sphere</v>
      </c>
      <c r="N25" s="232" t="str">
        <f aca="false">IF(Jumpship!F34=1,VLOOKUP(L25,ISAntiFtrWeap,2),VLOOKUP(L25,ClanAntiFighterWeap,2))</f>
        <v>none</v>
      </c>
      <c r="O25" s="213" t="n">
        <f aca="false">Jumpship!K34</f>
        <v>0</v>
      </c>
      <c r="P25" s="233" t="n">
        <f aca="false">IF(ISBLANK($K25),0,IF(Jumpship!$F34=1,VLOOKUP($L25,ISAntiFtrWeap,4)*$K25,VLOOKUP($L25,ClanAntiFighterWeap,4)*$K25))</f>
        <v>0</v>
      </c>
      <c r="Q25" s="233" t="n">
        <f aca="false">IF(ISBLANK($K25),0,IF(Jumpship!$F34=1,VLOOKUP($L25,ISAntiFtrWeap,3)*$K25,VLOOKUP($L25,ClanAntiFighterWeap,3)*$K25))</f>
        <v>0</v>
      </c>
      <c r="R25" s="213" t="n">
        <f aca="false">IF(ISBLANK($K25),0,IF(Jumpship!$F34=1,VLOOKUP($L25,ISAntiFtrWeap,10)*$K25,VLOOKUP($L25,ClanAntiFighterWeap,10)*$K25))</f>
        <v>0</v>
      </c>
      <c r="S25" s="213" t="n">
        <f aca="false">IF(ISBLANK($K25),0,IF(Jumpship!$F34=1,VLOOKUP($L25,ISAntiFtrWeap,8)*$K25,VLOOKUP($L25,ClanAntiFighterWeap,8)*$K25))</f>
        <v>0</v>
      </c>
      <c r="T25" s="213" t="n">
        <f aca="false">IF(ISBLANK($K25),0,IF(Jumpship!$F34=1,VLOOKUP($L25,ISAntiFtrWeap,9)*$K25,VLOOKUP($L25,ClanAntiFighterWeap,9)*$K25))</f>
        <v>0</v>
      </c>
      <c r="U25" s="213" t="n">
        <f aca="false">SUM(S25:T25)</f>
        <v>0</v>
      </c>
      <c r="V25" s="213" t="n">
        <f aca="false">IF(ISBLANK($K25),0,IF(Jumpship!$F34=1,VLOOKUP($L25,ISAntiFtrWeap,7)*$K25,VLOOKUP($L25,ClanAntiFighterWeap,7)*$K25))</f>
        <v>0</v>
      </c>
      <c r="W25" s="213" t="n">
        <f aca="false">O25</f>
        <v>0</v>
      </c>
      <c r="X25" s="213" t="n">
        <f aca="false">SUM(V25:W25)</f>
        <v>0</v>
      </c>
      <c r="Y25" s="213" t="n">
        <f aca="false">IF(ISBLANK($K25),0,IF(Jumpship!$F34=1,VLOOKUP($L25,ISAntiFtrWeap,5),VLOOKUP($L25,ClanAntiFighterWeap,5)))</f>
        <v>0</v>
      </c>
      <c r="Z25" s="216" t="n">
        <f aca="false">IF(M25="Clan",IF(VLOOKUP(L25,ClanAntiFighterWeap,6)=0,0,50/VLOOKUP(L25,ClanAntiFighterWeap,6)*VLOOKUP(L25,ClanAntiFighterWeap,9)),IF(VLOOKUP(L25,ISAntiFtrWeap,6)=0,0,50/VLOOKUP(L25,ISAntiFtrWeap,6)*VLOOKUP(L25,ISAntiFtrWeap,9)))*K25</f>
        <v>0</v>
      </c>
      <c r="AB25" s="2" t="str">
        <f aca="false">IF(Jumpship!$F$23=1,Tables!$AG26,Tables!$V26)</f>
        <v>Heavy Machine gun</v>
      </c>
      <c r="AC25" s="2" t="str">
        <f aca="false">IF(Jumpship!$F$24=1,Tables!$AG26,Tables!$V26)</f>
        <v>Heavy Machine gun</v>
      </c>
      <c r="AD25" s="2" t="str">
        <f aca="false">IF(Jumpship!$F$25=1,Tables!$AG26,Tables!$V26)</f>
        <v>Heavy Machine gun</v>
      </c>
      <c r="AE25" s="2" t="str">
        <f aca="false">IF(Jumpship!$F$26=1,Tables!$AG26,Tables!$V26)</f>
        <v>Heavy Machine gun</v>
      </c>
      <c r="AF25" s="2" t="str">
        <f aca="false">IF(Jumpship!$F$27=1,Tables!$AG26,Tables!$V26)</f>
        <v>Heavy Machine gun</v>
      </c>
      <c r="AG25" s="2" t="str">
        <f aca="false">IF(Jumpship!$F$28=1,Tables!$AG26,Tables!$V26)</f>
        <v>Autocannon/10</v>
      </c>
      <c r="AH25" s="2" t="str">
        <f aca="false">IF(Jumpship!$F$29=1,Tables!$AG26,Tables!$V26)</f>
        <v>Autocannon/10</v>
      </c>
      <c r="AI25" s="2" t="str">
        <f aca="false">IF(Jumpship!$F$30=1,Tables!$AG26,Tables!$V26)</f>
        <v>Autocannon/10</v>
      </c>
      <c r="AJ25" s="2" t="str">
        <f aca="false">IF(Jumpship!$F$31=1,Tables!$AG26,Tables!$V26)</f>
        <v>Autocannon/10</v>
      </c>
      <c r="AK25" s="2" t="str">
        <f aca="false">IF(Jumpship!$F$32=1,Tables!$AG26,Tables!$V26)</f>
        <v>Autocannon/10</v>
      </c>
      <c r="AL25" s="2" t="str">
        <f aca="false">IF(Jumpship!$F$33=1,Tables!$AG26,Tables!$V26)</f>
        <v>Autocannon/10</v>
      </c>
      <c r="AM25" s="2" t="str">
        <f aca="false">IF(Jumpship!$F$34=1,Tables!$AG26,Tables!$V26)</f>
        <v>Autocannon/10</v>
      </c>
      <c r="AN25" s="2" t="str">
        <f aca="false">IF(Jumpship!$F$35=1,Tables!$AG26,Tables!$V26)</f>
        <v>Autocannon/10</v>
      </c>
      <c r="AO25" s="2" t="str">
        <f aca="false">IF(Jumpship!$F$36=1,Tables!$AG26,Tables!$V26)</f>
        <v>Autocannon/10</v>
      </c>
      <c r="AP25" s="2" t="str">
        <f aca="false">IF(Jumpship!$F$37=1,Tables!$AG26,Tables!$V26)</f>
        <v>Autocannon/10</v>
      </c>
    </row>
    <row r="26" customFormat="false" ht="13.2" hidden="false" customHeight="false" outlineLevel="0" collapsed="false">
      <c r="D26" s="202" t="s">
        <v>310</v>
      </c>
      <c r="E26" s="213" t="n">
        <f aca="false">50000*(Jumpship!S37/10)</f>
        <v>180000</v>
      </c>
      <c r="F26" s="216" t="n">
        <f aca="false">50000*(Jumpship!S37/10)</f>
        <v>180000</v>
      </c>
      <c r="K26" s="202" t="n">
        <f aca="false">Jumpship!G35</f>
        <v>0</v>
      </c>
      <c r="L26" s="8" t="n">
        <f aca="false">Jumpship!H35</f>
        <v>62</v>
      </c>
      <c r="M26" s="2" t="str">
        <f aca="false">IF(Jumpship!F35=1,"Inner Sphere","Clan")</f>
        <v>Inner Sphere</v>
      </c>
      <c r="N26" s="232" t="str">
        <f aca="false">IF(Jumpship!F35=1,VLOOKUP(L26,ISAntiFtrWeap,2),VLOOKUP(L26,ClanAntiFighterWeap,2))</f>
        <v>none</v>
      </c>
      <c r="O26" s="213" t="n">
        <f aca="false">Jumpship!K35</f>
        <v>0</v>
      </c>
      <c r="P26" s="233" t="n">
        <f aca="false">IF(ISBLANK($K26),0,IF(Jumpship!$F35=1,VLOOKUP($L26,ISAntiFtrWeap,4)*$K26,VLOOKUP($L26,ClanAntiFighterWeap,4)*$K26))</f>
        <v>0</v>
      </c>
      <c r="Q26" s="233" t="n">
        <f aca="false">IF(ISBLANK($K26),0,IF(Jumpship!$F35=1,VLOOKUP($L26,ISAntiFtrWeap,3)*$K26,VLOOKUP($L26,ClanAntiFighterWeap,3)*$K26))</f>
        <v>0</v>
      </c>
      <c r="R26" s="213" t="n">
        <f aca="false">IF(ISBLANK($K26),0,IF(Jumpship!$F35=1,VLOOKUP($L26,ISAntiFtrWeap,10)*$K26,VLOOKUP($L26,ClanAntiFighterWeap,10)*$K26))</f>
        <v>0</v>
      </c>
      <c r="S26" s="213" t="n">
        <f aca="false">IF(ISBLANK($K26),0,IF(Jumpship!$F35=1,VLOOKUP($L26,ISAntiFtrWeap,8)*$K26,VLOOKUP($L26,ClanAntiFighterWeap,8)*$K26))</f>
        <v>0</v>
      </c>
      <c r="T26" s="213" t="n">
        <f aca="false">IF(ISBLANK($K26),0,IF(Jumpship!$F35=1,VLOOKUP($L26,ISAntiFtrWeap,9)*$K26,VLOOKUP($L26,ClanAntiFighterWeap,9)*$K26))</f>
        <v>0</v>
      </c>
      <c r="U26" s="213" t="n">
        <f aca="false">SUM(S26:T26)</f>
        <v>0</v>
      </c>
      <c r="V26" s="213" t="n">
        <f aca="false">IF(ISBLANK($K26),0,IF(Jumpship!$F35=1,VLOOKUP($L26,ISAntiFtrWeap,7)*$K26,VLOOKUP($L26,ClanAntiFighterWeap,7)*$K26))</f>
        <v>0</v>
      </c>
      <c r="W26" s="213" t="n">
        <f aca="false">O26</f>
        <v>0</v>
      </c>
      <c r="X26" s="213" t="n">
        <f aca="false">SUM(V26:W26)</f>
        <v>0</v>
      </c>
      <c r="Y26" s="213" t="n">
        <f aca="false">IF(ISBLANK($K26),0,IF(Jumpship!$F35=1,VLOOKUP($L26,ISAntiFtrWeap,5),VLOOKUP($L26,ClanAntiFighterWeap,5)))</f>
        <v>0</v>
      </c>
      <c r="Z26" s="216" t="n">
        <f aca="false">IF(M26="Clan",IF(VLOOKUP(L26,ClanAntiFighterWeap,6)=0,0,50/VLOOKUP(L26,ClanAntiFighterWeap,6)*VLOOKUP(L26,ClanAntiFighterWeap,9)),IF(VLOOKUP(L26,ISAntiFtrWeap,6)=0,0,50/VLOOKUP(L26,ISAntiFtrWeap,6)*VLOOKUP(L26,ISAntiFtrWeap,9)))*K26</f>
        <v>0</v>
      </c>
      <c r="AB26" s="2" t="str">
        <f aca="false">IF(Jumpship!$F$23=1,Tables!$AG27,Tables!$V27)</f>
        <v>Machine gun</v>
      </c>
      <c r="AC26" s="2" t="str">
        <f aca="false">IF(Jumpship!$F$24=1,Tables!$AG27,Tables!$V27)</f>
        <v>Machine gun</v>
      </c>
      <c r="AD26" s="2" t="str">
        <f aca="false">IF(Jumpship!$F$25=1,Tables!$AG27,Tables!$V27)</f>
        <v>Machine gun</v>
      </c>
      <c r="AE26" s="2" t="str">
        <f aca="false">IF(Jumpship!$F$26=1,Tables!$AG27,Tables!$V27)</f>
        <v>Machine gun</v>
      </c>
      <c r="AF26" s="2" t="str">
        <f aca="false">IF(Jumpship!$F$27=1,Tables!$AG27,Tables!$V27)</f>
        <v>Machine gun</v>
      </c>
      <c r="AG26" s="2" t="str">
        <f aca="false">IF(Jumpship!$F$28=1,Tables!$AG27,Tables!$V27)</f>
        <v>Autocannon/20</v>
      </c>
      <c r="AH26" s="2" t="str">
        <f aca="false">IF(Jumpship!$F$29=1,Tables!$AG27,Tables!$V27)</f>
        <v>Autocannon/20</v>
      </c>
      <c r="AI26" s="2" t="str">
        <f aca="false">IF(Jumpship!$F$30=1,Tables!$AG27,Tables!$V27)</f>
        <v>Autocannon/20</v>
      </c>
      <c r="AJ26" s="2" t="str">
        <f aca="false">IF(Jumpship!$F$31=1,Tables!$AG27,Tables!$V27)</f>
        <v>Autocannon/20</v>
      </c>
      <c r="AK26" s="2" t="str">
        <f aca="false">IF(Jumpship!$F$32=1,Tables!$AG27,Tables!$V27)</f>
        <v>Autocannon/20</v>
      </c>
      <c r="AL26" s="2" t="str">
        <f aca="false">IF(Jumpship!$F$33=1,Tables!$AG27,Tables!$V27)</f>
        <v>Autocannon/20</v>
      </c>
      <c r="AM26" s="2" t="str">
        <f aca="false">IF(Jumpship!$F$34=1,Tables!$AG27,Tables!$V27)</f>
        <v>Autocannon/20</v>
      </c>
      <c r="AN26" s="2" t="str">
        <f aca="false">IF(Jumpship!$F$35=1,Tables!$AG27,Tables!$V27)</f>
        <v>Autocannon/20</v>
      </c>
      <c r="AO26" s="2" t="str">
        <f aca="false">IF(Jumpship!$F$36=1,Tables!$AG27,Tables!$V27)</f>
        <v>Autocannon/20</v>
      </c>
      <c r="AP26" s="2" t="str">
        <f aca="false">IF(Jumpship!$F$37=1,Tables!$AG27,Tables!$V27)</f>
        <v>Autocannon/20</v>
      </c>
    </row>
    <row r="27" customFormat="false" ht="13.2" hidden="false" customHeight="false" outlineLevel="0" collapsed="false">
      <c r="D27" s="202" t="s">
        <v>160</v>
      </c>
      <c r="E27" s="213" t="n">
        <f aca="false">IF(B30=TRUE(),SUM('Jumpship calcs'!E19:E24)*10,0)</f>
        <v>5226500000</v>
      </c>
      <c r="F27" s="216" t="n">
        <f aca="false">IF(B30=TRUE(),SUM('Jumpship calcs'!F19:F24)*10,0)</f>
        <v>4604500000</v>
      </c>
      <c r="H27" s="234" t="s">
        <v>311</v>
      </c>
      <c r="I27" s="200"/>
      <c r="K27" s="202" t="n">
        <f aca="false">Jumpship!G36</f>
        <v>0</v>
      </c>
      <c r="L27" s="8" t="n">
        <f aca="false">Jumpship!H36</f>
        <v>62</v>
      </c>
      <c r="M27" s="2" t="str">
        <f aca="false">IF(Jumpship!F36=1,"Inner Sphere","Clan")</f>
        <v>Inner Sphere</v>
      </c>
      <c r="N27" s="232" t="str">
        <f aca="false">IF(Jumpship!F36=1,VLOOKUP(L27,ISAntiFtrWeap,2),VLOOKUP(L27,ClanAntiFighterWeap,2))</f>
        <v>none</v>
      </c>
      <c r="O27" s="213" t="n">
        <f aca="false">Jumpship!K36</f>
        <v>0</v>
      </c>
      <c r="P27" s="233" t="n">
        <f aca="false">IF(ISBLANK($K27),0,IF(Jumpship!$F36=1,VLOOKUP($L27,ISAntiFtrWeap,4)*$K27,VLOOKUP($L27,ClanAntiFighterWeap,4)*$K27))</f>
        <v>0</v>
      </c>
      <c r="Q27" s="233" t="n">
        <f aca="false">IF(ISBLANK($K27),0,IF(Jumpship!$F36=1,VLOOKUP($L27,ISAntiFtrWeap,3)*$K27,VLOOKUP($L27,ClanAntiFighterWeap,3)*$K27))</f>
        <v>0</v>
      </c>
      <c r="R27" s="213" t="n">
        <f aca="false">IF(ISBLANK($K27),0,IF(Jumpship!$F36=1,VLOOKUP($L27,ISAntiFtrWeap,10)*$K27,VLOOKUP($L27,ClanAntiFighterWeap,10)*$K27))</f>
        <v>0</v>
      </c>
      <c r="S27" s="213" t="n">
        <f aca="false">IF(ISBLANK($K27),0,IF(Jumpship!$F36=1,VLOOKUP($L27,ISAntiFtrWeap,8)*$K27,VLOOKUP($L27,ClanAntiFighterWeap,8)*$K27))</f>
        <v>0</v>
      </c>
      <c r="T27" s="213" t="n">
        <f aca="false">IF(ISBLANK($K27),0,IF(Jumpship!$F36=1,VLOOKUP($L27,ISAntiFtrWeap,9)*$K27,VLOOKUP($L27,ClanAntiFighterWeap,9)*$K27))</f>
        <v>0</v>
      </c>
      <c r="U27" s="213" t="n">
        <f aca="false">SUM(S27:T27)</f>
        <v>0</v>
      </c>
      <c r="V27" s="213" t="n">
        <f aca="false">IF(ISBLANK($K27),0,IF(Jumpship!$F36=1,VLOOKUP($L27,ISAntiFtrWeap,7)*$K27,VLOOKUP($L27,ClanAntiFighterWeap,7)*$K27))</f>
        <v>0</v>
      </c>
      <c r="W27" s="213" t="n">
        <f aca="false">O27</f>
        <v>0</v>
      </c>
      <c r="X27" s="213" t="n">
        <f aca="false">SUM(V27:W27)</f>
        <v>0</v>
      </c>
      <c r="Y27" s="213" t="n">
        <f aca="false">IF(ISBLANK($K27),0,IF(Jumpship!$F36=1,VLOOKUP($L27,ISAntiFtrWeap,5),VLOOKUP($L27,ClanAntiFighterWeap,5)))</f>
        <v>0</v>
      </c>
      <c r="Z27" s="216" t="n">
        <f aca="false">IF(M27="Clan",IF(VLOOKUP(L27,ClanAntiFighterWeap,6)=0,0,50/VLOOKUP(L27,ClanAntiFighterWeap,6)*VLOOKUP(L27,ClanAntiFighterWeap,9)),IF(VLOOKUP(L27,ISAntiFtrWeap,6)=0,0,50/VLOOKUP(L27,ISAntiFtrWeap,6)*VLOOKUP(L27,ISAntiFtrWeap,9)))*K27</f>
        <v>0</v>
      </c>
      <c r="AB27" s="2" t="str">
        <f aca="false">IF(Jumpship!$F$23=1,Tables!$AG28,Tables!$V28)</f>
        <v>Light machine gun</v>
      </c>
      <c r="AC27" s="2" t="str">
        <f aca="false">IF(Jumpship!$F$24=1,Tables!$AG28,Tables!$V28)</f>
        <v>Light machine gun</v>
      </c>
      <c r="AD27" s="2" t="str">
        <f aca="false">IF(Jumpship!$F$25=1,Tables!$AG28,Tables!$V28)</f>
        <v>Light machine gun</v>
      </c>
      <c r="AE27" s="2" t="str">
        <f aca="false">IF(Jumpship!$F$26=1,Tables!$AG28,Tables!$V28)</f>
        <v>Light machine gun</v>
      </c>
      <c r="AF27" s="2" t="str">
        <f aca="false">IF(Jumpship!$F$27=1,Tables!$AG28,Tables!$V28)</f>
        <v>Light machine gun</v>
      </c>
      <c r="AG27" s="2" t="str">
        <f aca="false">IF(Jumpship!$F$28=1,Tables!$AG28,Tables!$V28)</f>
        <v>Gauss rifle</v>
      </c>
      <c r="AH27" s="2" t="str">
        <f aca="false">IF(Jumpship!$F$29=1,Tables!$AG28,Tables!$V28)</f>
        <v>Gauss rifle</v>
      </c>
      <c r="AI27" s="2" t="str">
        <f aca="false">IF(Jumpship!$F$30=1,Tables!$AG28,Tables!$V28)</f>
        <v>Gauss rifle</v>
      </c>
      <c r="AJ27" s="2" t="str">
        <f aca="false">IF(Jumpship!$F$31=1,Tables!$AG28,Tables!$V28)</f>
        <v>Gauss rifle</v>
      </c>
      <c r="AK27" s="2" t="str">
        <f aca="false">IF(Jumpship!$F$32=1,Tables!$AG28,Tables!$V28)</f>
        <v>Gauss rifle</v>
      </c>
      <c r="AL27" s="2" t="str">
        <f aca="false">IF(Jumpship!$F$33=1,Tables!$AG28,Tables!$V28)</f>
        <v>Gauss rifle</v>
      </c>
      <c r="AM27" s="2" t="str">
        <f aca="false">IF(Jumpship!$F$34=1,Tables!$AG28,Tables!$V28)</f>
        <v>Gauss rifle</v>
      </c>
      <c r="AN27" s="2" t="str">
        <f aca="false">IF(Jumpship!$F$35=1,Tables!$AG28,Tables!$V28)</f>
        <v>Gauss rifle</v>
      </c>
      <c r="AO27" s="2" t="str">
        <f aca="false">IF(Jumpship!$F$36=1,Tables!$AG28,Tables!$V28)</f>
        <v>Gauss rifle</v>
      </c>
      <c r="AP27" s="2" t="str">
        <f aca="false">IF(Jumpship!$F$37=1,Tables!$AG28,Tables!$V28)</f>
        <v>Gauss rifle</v>
      </c>
    </row>
    <row r="28" customFormat="false" ht="13.2" hidden="false" customHeight="false" outlineLevel="0" collapsed="false">
      <c r="A28" s="230" t="s">
        <v>312</v>
      </c>
      <c r="B28" s="200" t="b">
        <f aca="false">TRUE()</f>
        <v>1</v>
      </c>
      <c r="D28" s="202" t="s">
        <v>313</v>
      </c>
      <c r="E28" s="213" t="n">
        <f aca="false">SUM($C$35:$C$36,$C$41:$C$42)</f>
        <v>40000</v>
      </c>
      <c r="F28" s="216" t="n">
        <f aca="false">SUM($C$35:$C$36,$C$41:$C$42)</f>
        <v>40000</v>
      </c>
      <c r="H28" s="235" t="s">
        <v>314</v>
      </c>
      <c r="I28" s="216" t="n">
        <f aca="false">52*550*IF(B31=TRUE(),Jumpship!O19,Jumpship!T19)*IF(Jumpship!$R$29=1,1,IF(Jumpship!$R$29=2,1.3,IF(Jumpship!$R$29=3,1.7,2)))</f>
        <v>371800</v>
      </c>
      <c r="K28" s="218" t="n">
        <f aca="false">Jumpship!G37</f>
        <v>0</v>
      </c>
      <c r="L28" s="229" t="n">
        <f aca="false">Jumpship!H37</f>
        <v>62</v>
      </c>
      <c r="M28" s="229" t="str">
        <f aca="false">IF(Jumpship!F37=1,"Inner Sphere","Clan")</f>
        <v>Inner Sphere</v>
      </c>
      <c r="N28" s="221" t="str">
        <f aca="false">IF(Jumpship!F37=1,VLOOKUP(L28,ISAntiFtrWeap,2),VLOOKUP(L28,ClanAntiFighterWeap,2))</f>
        <v>none</v>
      </c>
      <c r="O28" s="223" t="n">
        <f aca="false">Jumpship!K37</f>
        <v>0</v>
      </c>
      <c r="P28" s="242" t="n">
        <f aca="false">IF(ISBLANK($K28),0,IF(Jumpship!$F37=1,VLOOKUP($L28,ISAntiFtrWeap,4)*$K28,VLOOKUP($L28,ClanAntiFighterWeap,4)*$K28))</f>
        <v>0</v>
      </c>
      <c r="Q28" s="242" t="n">
        <f aca="false">IF(ISBLANK($K28),0,IF(Jumpship!$F37=1,VLOOKUP($L28,ISAntiFtrWeap,3)*$K28,VLOOKUP($L28,ClanAntiFighterWeap,3)*$K28))</f>
        <v>0</v>
      </c>
      <c r="R28" s="223" t="n">
        <f aca="false">IF(ISBLANK($K28),0,IF(Jumpship!$F37=1,VLOOKUP($L28,ISAntiFtrWeap,10)*$K28,VLOOKUP($L28,ClanAntiFighterWeap,10)*$K28))</f>
        <v>0</v>
      </c>
      <c r="S28" s="223" t="n">
        <f aca="false">IF(ISBLANK($K28),0,IF(Jumpship!$F37=1,VLOOKUP($L28,ISAntiFtrWeap,8)*$K28,VLOOKUP($L28,ClanAntiFighterWeap,8)*$K28))</f>
        <v>0</v>
      </c>
      <c r="T28" s="223" t="n">
        <f aca="false">IF(ISBLANK($K28),0,IF(Jumpship!$F37=1,VLOOKUP($L28,ISAntiFtrWeap,9)*$K28,VLOOKUP($L28,ClanAntiFighterWeap,9)*$K28))</f>
        <v>0</v>
      </c>
      <c r="U28" s="223" t="n">
        <f aca="false">SUM(S28:T28)</f>
        <v>0</v>
      </c>
      <c r="V28" s="223" t="n">
        <f aca="false">IF(ISBLANK($K28),0,IF(Jumpship!$F37=1,VLOOKUP($L28,ISAntiFtrWeap,7)*$K28,VLOOKUP($L28,ClanAntiFighterWeap,7)*$K28))</f>
        <v>0</v>
      </c>
      <c r="W28" s="223" t="n">
        <f aca="false">O28</f>
        <v>0</v>
      </c>
      <c r="X28" s="223" t="n">
        <f aca="false">SUM(V28:W28)</f>
        <v>0</v>
      </c>
      <c r="Y28" s="223" t="n">
        <f aca="false">IF(ISBLANK($K28),0,IF(Jumpship!$F37=1,VLOOKUP($L28,ISAntiFtrWeap,5),VLOOKUP($L28,ClanAntiFighterWeap,5)))</f>
        <v>0</v>
      </c>
      <c r="Z28" s="209" t="n">
        <f aca="false">IF(M28="Clan",IF(VLOOKUP(L28,ClanAntiFighterWeap,6)=0,0,50/VLOOKUP(L28,ClanAntiFighterWeap,6)*VLOOKUP(L28,ClanAntiFighterWeap,9)),IF(VLOOKUP(L28,ISAntiFtrWeap,6)=0,0,50/VLOOKUP(L28,ISAntiFtrWeap,6)*VLOOKUP(L28,ISAntiFtrWeap,9)))*K28</f>
        <v>0</v>
      </c>
      <c r="AB28" s="2" t="str">
        <f aca="false">IF(Jumpship!$F$23=1,Tables!$AG29,Tables!$V29)</f>
        <v>Ultra AC/2</v>
      </c>
      <c r="AC28" s="2" t="str">
        <f aca="false">IF(Jumpship!$F$24=1,Tables!$AG29,Tables!$V29)</f>
        <v>Ultra AC/2</v>
      </c>
      <c r="AD28" s="2" t="str">
        <f aca="false">IF(Jumpship!$F$25=1,Tables!$AG29,Tables!$V29)</f>
        <v>Ultra AC/2</v>
      </c>
      <c r="AE28" s="2" t="str">
        <f aca="false">IF(Jumpship!$F$26=1,Tables!$AG29,Tables!$V29)</f>
        <v>Ultra AC/2</v>
      </c>
      <c r="AF28" s="2" t="str">
        <f aca="false">IF(Jumpship!$F$27=1,Tables!$AG29,Tables!$V29)</f>
        <v>Ultra AC/2</v>
      </c>
      <c r="AG28" s="2" t="str">
        <f aca="false">IF(Jumpship!$F$28=1,Tables!$AG29,Tables!$V29)</f>
        <v>Light gauss rifle</v>
      </c>
      <c r="AH28" s="2" t="str">
        <f aca="false">IF(Jumpship!$F$29=1,Tables!$AG29,Tables!$V29)</f>
        <v>Light gauss rifle</v>
      </c>
      <c r="AI28" s="2" t="str">
        <f aca="false">IF(Jumpship!$F$30=1,Tables!$AG29,Tables!$V29)</f>
        <v>Light gauss rifle</v>
      </c>
      <c r="AJ28" s="2" t="str">
        <f aca="false">IF(Jumpship!$F$31=1,Tables!$AG29,Tables!$V29)</f>
        <v>Light gauss rifle</v>
      </c>
      <c r="AK28" s="2" t="str">
        <f aca="false">IF(Jumpship!$F$32=1,Tables!$AG29,Tables!$V29)</f>
        <v>Light gauss rifle</v>
      </c>
      <c r="AL28" s="2" t="str">
        <f aca="false">IF(Jumpship!$F$33=1,Tables!$AG29,Tables!$V29)</f>
        <v>Light gauss rifle</v>
      </c>
      <c r="AM28" s="2" t="str">
        <f aca="false">IF(Jumpship!$F$34=1,Tables!$AG29,Tables!$V29)</f>
        <v>Light gauss rifle</v>
      </c>
      <c r="AN28" s="2" t="str">
        <f aca="false">IF(Jumpship!$F$35=1,Tables!$AG29,Tables!$V29)</f>
        <v>Light gauss rifle</v>
      </c>
      <c r="AO28" s="2" t="str">
        <f aca="false">IF(Jumpship!$F$36=1,Tables!$AG29,Tables!$V29)</f>
        <v>Light gauss rifle</v>
      </c>
      <c r="AP28" s="2" t="str">
        <f aca="false">IF(Jumpship!$F$37=1,Tables!$AG29,Tables!$V29)</f>
        <v>Light gauss rifle</v>
      </c>
    </row>
    <row r="29" customFormat="false" ht="13.2" hidden="false" customHeight="false" outlineLevel="0" collapsed="false">
      <c r="A29" s="202" t="s">
        <v>159</v>
      </c>
      <c r="B29" s="204" t="b">
        <f aca="false">FALSE()</f>
        <v>0</v>
      </c>
      <c r="D29" s="202" t="s">
        <v>315</v>
      </c>
      <c r="E29" s="213" t="n">
        <f aca="false">SUM($C$43:$C$44)</f>
        <v>0</v>
      </c>
      <c r="F29" s="216" t="n">
        <f aca="false">SUM($C$43:$C$44)</f>
        <v>0</v>
      </c>
      <c r="H29" s="235" t="s">
        <v>109</v>
      </c>
      <c r="I29" s="216" t="n">
        <f aca="false">52*450*IF(B31=TRUE(),Jumpship!O20,IF(Jumpship!O29=1,SUM(Jumpship!T20:T24),SUM(Jumpship!T20:T22)))*IF(Jumpship!$R$29=1,1,IF(Jumpship!$R$29=2,1.3,IF(Jumpship!$R$29=3,1.7,2)))</f>
        <v>60840</v>
      </c>
      <c r="K29" s="218" t="n">
        <f aca="false">SUM(K14:K28)</f>
        <v>30</v>
      </c>
      <c r="L29" s="229"/>
      <c r="M29" s="245"/>
      <c r="N29" s="229"/>
      <c r="O29" s="223" t="n">
        <f aca="false">SUM(O14:O28)</f>
        <v>12</v>
      </c>
      <c r="P29" s="242" t="n">
        <f aca="false">SUM(P14:P28)</f>
        <v>23.4</v>
      </c>
      <c r="Q29" s="223" t="n">
        <f aca="false">SUM(Q14:Q28)</f>
        <v>146</v>
      </c>
      <c r="R29" s="223" t="n">
        <f aca="false">SUM(R14:R28)</f>
        <v>3036</v>
      </c>
      <c r="S29" s="223" t="n">
        <f aca="false">SUM(S14:S28)</f>
        <v>3080000</v>
      </c>
      <c r="T29" s="223" t="n">
        <f aca="false">SUM(T14:T28)</f>
        <v>56000</v>
      </c>
      <c r="U29" s="223" t="n">
        <f aca="false">SUM(U14:U28)</f>
        <v>3136000</v>
      </c>
      <c r="V29" s="223" t="n">
        <f aca="false">SUM(V14:V28)</f>
        <v>92</v>
      </c>
      <c r="W29" s="223" t="n">
        <f aca="false">SUM(W14:W28)</f>
        <v>12</v>
      </c>
      <c r="X29" s="223" t="n">
        <f aca="false">SUM(X14:X28)</f>
        <v>104</v>
      </c>
      <c r="Y29" s="223"/>
      <c r="Z29" s="209" t="n">
        <f aca="false">SUM(Z14:Z28)</f>
        <v>283333.333333333</v>
      </c>
      <c r="AB29" s="2" t="str">
        <f aca="false">IF(Jumpship!$F$23=1,Tables!$AG30,Tables!$V30)</f>
        <v>Ultra AC/5</v>
      </c>
      <c r="AC29" s="2" t="str">
        <f aca="false">IF(Jumpship!$F$24=1,Tables!$AG30,Tables!$V30)</f>
        <v>Ultra AC/5</v>
      </c>
      <c r="AD29" s="2" t="str">
        <f aca="false">IF(Jumpship!$F$25=1,Tables!$AG30,Tables!$V30)</f>
        <v>Ultra AC/5</v>
      </c>
      <c r="AE29" s="2" t="str">
        <f aca="false">IF(Jumpship!$F$26=1,Tables!$AG30,Tables!$V30)</f>
        <v>Ultra AC/5</v>
      </c>
      <c r="AF29" s="2" t="str">
        <f aca="false">IF(Jumpship!$F$27=1,Tables!$AG30,Tables!$V30)</f>
        <v>Ultra AC/5</v>
      </c>
      <c r="AG29" s="2" t="str">
        <f aca="false">IF(Jumpship!$F$28=1,Tables!$AG30,Tables!$V30)</f>
        <v>LB 2-X AC</v>
      </c>
      <c r="AH29" s="2" t="str">
        <f aca="false">IF(Jumpship!$F$29=1,Tables!$AG30,Tables!$V30)</f>
        <v>LB 2-X AC</v>
      </c>
      <c r="AI29" s="2" t="str">
        <f aca="false">IF(Jumpship!$F$30=1,Tables!$AG30,Tables!$V30)</f>
        <v>LB 2-X AC</v>
      </c>
      <c r="AJ29" s="2" t="str">
        <f aca="false">IF(Jumpship!$F$31=1,Tables!$AG30,Tables!$V30)</f>
        <v>LB 2-X AC</v>
      </c>
      <c r="AK29" s="2" t="str">
        <f aca="false">IF(Jumpship!$F$32=1,Tables!$AG30,Tables!$V30)</f>
        <v>LB 2-X AC</v>
      </c>
      <c r="AL29" s="2" t="str">
        <f aca="false">IF(Jumpship!$F$33=1,Tables!$AG30,Tables!$V30)</f>
        <v>LB 2-X AC</v>
      </c>
      <c r="AM29" s="2" t="str">
        <f aca="false">IF(Jumpship!$F$34=1,Tables!$AG30,Tables!$V30)</f>
        <v>LB 2-X AC</v>
      </c>
      <c r="AN29" s="2" t="str">
        <f aca="false">IF(Jumpship!$F$35=1,Tables!$AG30,Tables!$V30)</f>
        <v>LB 2-X AC</v>
      </c>
      <c r="AO29" s="2" t="str">
        <f aca="false">IF(Jumpship!$F$36=1,Tables!$AG30,Tables!$V30)</f>
        <v>LB 2-X AC</v>
      </c>
      <c r="AP29" s="2" t="str">
        <f aca="false">IF(Jumpship!$F$37=1,Tables!$AG30,Tables!$V30)</f>
        <v>LB 2-X AC</v>
      </c>
    </row>
    <row r="30" customFormat="false" ht="13.2" hidden="false" customHeight="false" outlineLevel="0" collapsed="false">
      <c r="A30" s="202" t="s">
        <v>316</v>
      </c>
      <c r="B30" s="204" t="b">
        <f aca="false">TRUE()</f>
        <v>1</v>
      </c>
      <c r="D30" s="202" t="s">
        <v>317</v>
      </c>
      <c r="E30" s="213" t="n">
        <f aca="false">80000+B3</f>
        <v>425000</v>
      </c>
      <c r="F30" s="216" t="n">
        <v>80000</v>
      </c>
      <c r="H30" s="235" t="s">
        <v>120</v>
      </c>
      <c r="I30" s="216" t="n">
        <f aca="false">52*250*IF(B31=TRUE(),Jumpship!O21,IF(Jumpship!O29=1,SUM(Jumpship!T25:T27),SUM(Jumpship!T23:T27))*IF(Jumpship!$R$29=1,1,IF(Jumpship!$R$29=2,1.3,IF(Jumpship!$R$29=3,1.7,2))))</f>
        <v>152100</v>
      </c>
      <c r="AB30" s="2" t="str">
        <f aca="false">IF(Jumpship!$F$23=1,Tables!$AG31,Tables!$V31)</f>
        <v>Ultra AC/10</v>
      </c>
      <c r="AC30" s="2" t="str">
        <f aca="false">IF(Jumpship!$F$24=1,Tables!$AG31,Tables!$V31)</f>
        <v>Ultra AC/10</v>
      </c>
      <c r="AD30" s="2" t="str">
        <f aca="false">IF(Jumpship!$F$25=1,Tables!$AG31,Tables!$V31)</f>
        <v>Ultra AC/10</v>
      </c>
      <c r="AE30" s="2" t="str">
        <f aca="false">IF(Jumpship!$F$26=1,Tables!$AG31,Tables!$V31)</f>
        <v>Ultra AC/10</v>
      </c>
      <c r="AF30" s="2" t="str">
        <f aca="false">IF(Jumpship!$F$27=1,Tables!$AG31,Tables!$V31)</f>
        <v>Ultra AC/10</v>
      </c>
      <c r="AG30" s="2" t="str">
        <f aca="false">IF(Jumpship!$F$28=1,Tables!$AG31,Tables!$V31)</f>
        <v>LB 5-X AC</v>
      </c>
      <c r="AH30" s="2" t="str">
        <f aca="false">IF(Jumpship!$F$29=1,Tables!$AG31,Tables!$V31)</f>
        <v>LB 5-X AC</v>
      </c>
      <c r="AI30" s="2" t="str">
        <f aca="false">IF(Jumpship!$F$30=1,Tables!$AG31,Tables!$V31)</f>
        <v>LB 5-X AC</v>
      </c>
      <c r="AJ30" s="2" t="str">
        <f aca="false">IF(Jumpship!$F$31=1,Tables!$AG31,Tables!$V31)</f>
        <v>LB 5-X AC</v>
      </c>
      <c r="AK30" s="2" t="str">
        <f aca="false">IF(Jumpship!$F$32=1,Tables!$AG31,Tables!$V31)</f>
        <v>LB 5-X AC</v>
      </c>
      <c r="AL30" s="2" t="str">
        <f aca="false">IF(Jumpship!$F$33=1,Tables!$AG31,Tables!$V31)</f>
        <v>LB 5-X AC</v>
      </c>
      <c r="AM30" s="2" t="str">
        <f aca="false">IF(Jumpship!$F$34=1,Tables!$AG31,Tables!$V31)</f>
        <v>LB 5-X AC</v>
      </c>
      <c r="AN30" s="2" t="str">
        <f aca="false">IF(Jumpship!$F$35=1,Tables!$AG31,Tables!$V31)</f>
        <v>LB 5-X AC</v>
      </c>
      <c r="AO30" s="2" t="str">
        <f aca="false">IF(Jumpship!$F$36=1,Tables!$AG31,Tables!$V31)</f>
        <v>LB 5-X AC</v>
      </c>
      <c r="AP30" s="2" t="str">
        <f aca="false">IF(Jumpship!$F$37=1,Tables!$AG31,Tables!$V31)</f>
        <v>LB 5-X AC</v>
      </c>
    </row>
    <row r="31" customFormat="false" ht="13.2" hidden="false" customHeight="false" outlineLevel="0" collapsed="false">
      <c r="A31" s="218" t="s">
        <v>103</v>
      </c>
      <c r="B31" s="236" t="b">
        <f aca="false">FALSE()</f>
        <v>0</v>
      </c>
      <c r="D31" s="202" t="s">
        <v>318</v>
      </c>
      <c r="E31" s="213" t="n">
        <f aca="false">(100000*Jumpship!B13)+(25000*'Jumpship calcs'!B10)</f>
        <v>57600000</v>
      </c>
      <c r="F31" s="216" t="n">
        <f aca="false">100000*Jumpship!B13</f>
        <v>100000</v>
      </c>
      <c r="H31" s="235" t="s">
        <v>319</v>
      </c>
      <c r="I31" s="216" t="n">
        <f aca="false">52*500*Jumpship!N5*IF(Jumpship!$R$29=1,1,IF(Jumpship!$R$29=2,1.3,IF(Jumpship!$R$29=3,1.7,2)))</f>
        <v>67600</v>
      </c>
      <c r="K31" s="234" t="s">
        <v>138</v>
      </c>
      <c r="L31" s="198"/>
      <c r="M31" s="198"/>
      <c r="N31" s="198"/>
      <c r="O31" s="200"/>
      <c r="AB31" s="2" t="str">
        <f aca="false">IF(Jumpship!$F$23=1,Tables!$AG32,Tables!$V32)</f>
        <v>Ultra AC/20</v>
      </c>
      <c r="AC31" s="2" t="str">
        <f aca="false">IF(Jumpship!$F$24=1,Tables!$AG32,Tables!$V32)</f>
        <v>Ultra AC/20</v>
      </c>
      <c r="AD31" s="2" t="str">
        <f aca="false">IF(Jumpship!$F$25=1,Tables!$AG32,Tables!$V32)</f>
        <v>Ultra AC/20</v>
      </c>
      <c r="AE31" s="2" t="str">
        <f aca="false">IF(Jumpship!$F$26=1,Tables!$AG32,Tables!$V32)</f>
        <v>Ultra AC/20</v>
      </c>
      <c r="AF31" s="2" t="str">
        <f aca="false">IF(Jumpship!$F$27=1,Tables!$AG32,Tables!$V32)</f>
        <v>Ultra AC/20</v>
      </c>
      <c r="AG31" s="2" t="str">
        <f aca="false">IF(Jumpship!$F$28=1,Tables!$AG32,Tables!$V32)</f>
        <v>LB 10-X AC</v>
      </c>
      <c r="AH31" s="2" t="str">
        <f aca="false">IF(Jumpship!$F$29=1,Tables!$AG32,Tables!$V32)</f>
        <v>LB 10-X AC</v>
      </c>
      <c r="AI31" s="2" t="str">
        <f aca="false">IF(Jumpship!$F$30=1,Tables!$AG32,Tables!$V32)</f>
        <v>LB 10-X AC</v>
      </c>
      <c r="AJ31" s="2" t="str">
        <f aca="false">IF(Jumpship!$F$31=1,Tables!$AG32,Tables!$V32)</f>
        <v>LB 10-X AC</v>
      </c>
      <c r="AK31" s="2" t="str">
        <f aca="false">IF(Jumpship!$F$32=1,Tables!$AG32,Tables!$V32)</f>
        <v>LB 10-X AC</v>
      </c>
      <c r="AL31" s="2" t="str">
        <f aca="false">IF(Jumpship!$F$33=1,Tables!$AG32,Tables!$V32)</f>
        <v>LB 10-X AC</v>
      </c>
      <c r="AM31" s="2" t="str">
        <f aca="false">IF(Jumpship!$F$34=1,Tables!$AG32,Tables!$V32)</f>
        <v>LB 10-X AC</v>
      </c>
      <c r="AN31" s="2" t="str">
        <f aca="false">IF(Jumpship!$F$35=1,Tables!$AG32,Tables!$V32)</f>
        <v>LB 10-X AC</v>
      </c>
      <c r="AO31" s="2" t="str">
        <f aca="false">IF(Jumpship!$F$36=1,Tables!$AG32,Tables!$V32)</f>
        <v>LB 10-X AC</v>
      </c>
      <c r="AP31" s="2" t="str">
        <f aca="false">IF(Jumpship!$F$37=1,Tables!$AG32,Tables!$V32)</f>
        <v>LB 10-X AC</v>
      </c>
    </row>
    <row r="32" customFormat="false" ht="13.2" hidden="false" customHeight="false" outlineLevel="0" collapsed="false">
      <c r="A32" s="8"/>
      <c r="B32" s="8"/>
      <c r="C32" s="204"/>
      <c r="D32" s="202" t="s">
        <v>320</v>
      </c>
      <c r="E32" s="213" t="n">
        <f aca="false">T7</f>
        <v>0</v>
      </c>
      <c r="F32" s="216" t="n">
        <f aca="false">T7</f>
        <v>0</v>
      </c>
      <c r="H32" s="235" t="s">
        <v>321</v>
      </c>
      <c r="I32" s="216" t="n">
        <f aca="false">52*320*Jumpship!N6*IF(Jumpship!$R$29=1,1,IF(Jumpship!$R$29=2,1.3,IF(Jumpship!$R$29=3,1.7,2)))</f>
        <v>43264</v>
      </c>
      <c r="K32" s="202"/>
      <c r="L32" s="8" t="s">
        <v>330</v>
      </c>
      <c r="M32" s="8" t="s">
        <v>331</v>
      </c>
      <c r="N32" s="8" t="s">
        <v>332</v>
      </c>
      <c r="O32" s="204" t="s">
        <v>333</v>
      </c>
      <c r="AB32" s="2" t="str">
        <f aca="false">IF(Jumpship!$F$23=1,Tables!$AG33,Tables!$V33)</f>
        <v>TAG</v>
      </c>
      <c r="AC32" s="2" t="str">
        <f aca="false">IF(Jumpship!$F$24=1,Tables!$AG33,Tables!$V33)</f>
        <v>TAG</v>
      </c>
      <c r="AD32" s="2" t="str">
        <f aca="false">IF(Jumpship!$F$25=1,Tables!$AG33,Tables!$V33)</f>
        <v>TAG</v>
      </c>
      <c r="AE32" s="2" t="str">
        <f aca="false">IF(Jumpship!$F$26=1,Tables!$AG33,Tables!$V33)</f>
        <v>TAG</v>
      </c>
      <c r="AF32" s="2" t="str">
        <f aca="false">IF(Jumpship!$F$27=1,Tables!$AG33,Tables!$V33)</f>
        <v>TAG</v>
      </c>
      <c r="AG32" s="2" t="str">
        <f aca="false">IF(Jumpship!$F$28=1,Tables!$AG33,Tables!$V33)</f>
        <v>LB 20-X AC</v>
      </c>
      <c r="AH32" s="2" t="str">
        <f aca="false">IF(Jumpship!$F$29=1,Tables!$AG33,Tables!$V33)</f>
        <v>LB 20-X AC</v>
      </c>
      <c r="AI32" s="2" t="str">
        <f aca="false">IF(Jumpship!$F$30=1,Tables!$AG33,Tables!$V33)</f>
        <v>LB 20-X AC</v>
      </c>
      <c r="AJ32" s="2" t="str">
        <f aca="false">IF(Jumpship!$F$31=1,Tables!$AG33,Tables!$V33)</f>
        <v>LB 20-X AC</v>
      </c>
      <c r="AK32" s="2" t="str">
        <f aca="false">IF(Jumpship!$F$32=1,Tables!$AG33,Tables!$V33)</f>
        <v>LB 20-X AC</v>
      </c>
      <c r="AL32" s="2" t="str">
        <f aca="false">IF(Jumpship!$F$33=1,Tables!$AG33,Tables!$V33)</f>
        <v>LB 20-X AC</v>
      </c>
      <c r="AM32" s="2" t="str">
        <f aca="false">IF(Jumpship!$F$34=1,Tables!$AG33,Tables!$V33)</f>
        <v>LB 20-X AC</v>
      </c>
      <c r="AN32" s="2" t="str">
        <f aca="false">IF(Jumpship!$F$35=1,Tables!$AG33,Tables!$V33)</f>
        <v>LB 20-X AC</v>
      </c>
      <c r="AO32" s="2" t="str">
        <f aca="false">IF(Jumpship!$F$36=1,Tables!$AG33,Tables!$V33)</f>
        <v>LB 20-X AC</v>
      </c>
      <c r="AP32" s="2" t="str">
        <f aca="false">IF(Jumpship!$F$37=1,Tables!$AG33,Tables!$V33)</f>
        <v>LB 20-X AC</v>
      </c>
    </row>
    <row r="33" customFormat="false" ht="13.2" hidden="false" customHeight="false" outlineLevel="0" collapsed="false">
      <c r="A33" s="234" t="s">
        <v>53</v>
      </c>
      <c r="B33" s="198"/>
      <c r="C33" s="200"/>
      <c r="D33" s="8" t="s">
        <v>322</v>
      </c>
      <c r="E33" s="213" t="n">
        <f aca="false">U29</f>
        <v>3136000</v>
      </c>
      <c r="F33" s="216" t="n">
        <f aca="false">U29</f>
        <v>3136000</v>
      </c>
      <c r="H33" s="235" t="s">
        <v>323</v>
      </c>
      <c r="I33" s="216" t="n">
        <f aca="false">52*240*Jumpship!N7*IF(Jumpship!$R$29=1,1,IF(Jumpship!$R$29=2,1.3,IF(Jumpship!$R$29=3,1.7,2)))</f>
        <v>16224</v>
      </c>
      <c r="K33" s="202" t="s">
        <v>334</v>
      </c>
      <c r="L33" s="213" t="n">
        <f aca="false">Jumpship!$T27*Tables!G33</f>
        <v>0</v>
      </c>
      <c r="M33" s="213" t="n">
        <f aca="false">Jumpship!$T27*Tables!H33</f>
        <v>0</v>
      </c>
      <c r="N33" s="213" t="n">
        <f aca="false">Jumpship!$T27*Tables!I33</f>
        <v>0</v>
      </c>
      <c r="O33" s="216" t="n">
        <f aca="false">Jumpship!$T27*Tables!J33</f>
        <v>0</v>
      </c>
      <c r="AB33" s="2" t="str">
        <f aca="false">IF(Jumpship!$F$23=1,Tables!$AG34,Tables!$V34)</f>
        <v>Arrow IV</v>
      </c>
      <c r="AC33" s="2" t="str">
        <f aca="false">IF(Jumpship!$F$24=1,Tables!$AG34,Tables!$V34)</f>
        <v>Arrow IV</v>
      </c>
      <c r="AD33" s="2" t="str">
        <f aca="false">IF(Jumpship!$F$25=1,Tables!$AG34,Tables!$V34)</f>
        <v>Arrow IV</v>
      </c>
      <c r="AE33" s="2" t="str">
        <f aca="false">IF(Jumpship!$F$26=1,Tables!$AG34,Tables!$V34)</f>
        <v>Arrow IV</v>
      </c>
      <c r="AF33" s="2" t="str">
        <f aca="false">IF(Jumpship!$F$27=1,Tables!$AG34,Tables!$V34)</f>
        <v>Arrow IV</v>
      </c>
      <c r="AG33" s="2" t="str">
        <f aca="false">IF(Jumpship!$F$28=1,Tables!$AG34,Tables!$V34)</f>
        <v>Light AC/2</v>
      </c>
      <c r="AH33" s="2" t="str">
        <f aca="false">IF(Jumpship!$F$29=1,Tables!$AG34,Tables!$V34)</f>
        <v>Light AC/2</v>
      </c>
      <c r="AI33" s="2" t="str">
        <f aca="false">IF(Jumpship!$F$30=1,Tables!$AG34,Tables!$V34)</f>
        <v>Light AC/2</v>
      </c>
      <c r="AJ33" s="2" t="str">
        <f aca="false">IF(Jumpship!$F$31=1,Tables!$AG34,Tables!$V34)</f>
        <v>Light AC/2</v>
      </c>
      <c r="AK33" s="2" t="str">
        <f aca="false">IF(Jumpship!$F$32=1,Tables!$AG34,Tables!$V34)</f>
        <v>Light AC/2</v>
      </c>
      <c r="AL33" s="2" t="str">
        <f aca="false">IF(Jumpship!$F$33=1,Tables!$AG34,Tables!$V34)</f>
        <v>Light AC/2</v>
      </c>
      <c r="AM33" s="2" t="str">
        <f aca="false">IF(Jumpship!$F$34=1,Tables!$AG34,Tables!$V34)</f>
        <v>Light AC/2</v>
      </c>
      <c r="AN33" s="2" t="str">
        <f aca="false">IF(Jumpship!$F$35=1,Tables!$AG34,Tables!$V34)</f>
        <v>Light AC/2</v>
      </c>
      <c r="AO33" s="2" t="str">
        <f aca="false">IF(Jumpship!$F$36=1,Tables!$AG34,Tables!$V34)</f>
        <v>Light AC/2</v>
      </c>
      <c r="AP33" s="2" t="str">
        <f aca="false">IF(Jumpship!$F$37=1,Tables!$AG34,Tables!$V34)</f>
        <v>Light AC/2</v>
      </c>
    </row>
    <row r="34" customFormat="false" ht="13.2" hidden="false" customHeight="false" outlineLevel="0" collapsed="false">
      <c r="A34" s="202"/>
      <c r="B34" s="237" t="s">
        <v>255</v>
      </c>
      <c r="C34" s="238" t="s">
        <v>252</v>
      </c>
      <c r="D34" s="8" t="s">
        <v>159</v>
      </c>
      <c r="E34" s="213" t="n">
        <f aca="false">IF($B$29=TRUE(),25000000,0)</f>
        <v>0</v>
      </c>
      <c r="F34" s="216" t="n">
        <f aca="false">IF($B$29=TRUE(),25000000,0)</f>
        <v>0</v>
      </c>
      <c r="H34" s="235" t="s">
        <v>58</v>
      </c>
      <c r="I34" s="216" t="n">
        <f aca="false">52*250*Jumpship!P4*IF(Jumpship!$R$29=1,1,IF(Jumpship!$R$29=2,1.3,IF(Jumpship!$R$29=3,1.7,2)))</f>
        <v>0</v>
      </c>
      <c r="K34" s="202" t="s">
        <v>335</v>
      </c>
      <c r="L34" s="213" t="n">
        <f aca="false">Jumpship!$T26*Tables!G34</f>
        <v>0</v>
      </c>
      <c r="M34" s="213" t="n">
        <f aca="false">Jumpship!$T26*Tables!H34</f>
        <v>0</v>
      </c>
      <c r="N34" s="213" t="n">
        <f aca="false">Jumpship!$T26*Tables!I34</f>
        <v>0</v>
      </c>
      <c r="O34" s="216" t="n">
        <f aca="false">Jumpship!$T26*Tables!J34</f>
        <v>0</v>
      </c>
      <c r="AB34" s="2" t="str">
        <f aca="false">IF(Jumpship!$F$23=1,Tables!$AG35,Tables!$V35)</f>
        <v>LRM 5</v>
      </c>
      <c r="AC34" s="2" t="str">
        <f aca="false">IF(Jumpship!$F$24=1,Tables!$AG35,Tables!$V35)</f>
        <v>LRM 5</v>
      </c>
      <c r="AD34" s="2" t="str">
        <f aca="false">IF(Jumpship!$F$25=1,Tables!$AG35,Tables!$V35)</f>
        <v>LRM 5</v>
      </c>
      <c r="AE34" s="2" t="str">
        <f aca="false">IF(Jumpship!$F$26=1,Tables!$AG35,Tables!$V35)</f>
        <v>LRM 5</v>
      </c>
      <c r="AF34" s="2" t="str">
        <f aca="false">IF(Jumpship!$F$27=1,Tables!$AG35,Tables!$V35)</f>
        <v>LRM 5</v>
      </c>
      <c r="AG34" s="2" t="str">
        <f aca="false">IF(Jumpship!$F$28=1,Tables!$AG35,Tables!$V35)</f>
        <v>Light AC/5</v>
      </c>
      <c r="AH34" s="2" t="str">
        <f aca="false">IF(Jumpship!$F$29=1,Tables!$AG35,Tables!$V35)</f>
        <v>Light AC/5</v>
      </c>
      <c r="AI34" s="2" t="str">
        <f aca="false">IF(Jumpship!$F$30=1,Tables!$AG35,Tables!$V35)</f>
        <v>Light AC/5</v>
      </c>
      <c r="AJ34" s="2" t="str">
        <f aca="false">IF(Jumpship!$F$31=1,Tables!$AG35,Tables!$V35)</f>
        <v>Light AC/5</v>
      </c>
      <c r="AK34" s="2" t="str">
        <f aca="false">IF(Jumpship!$F$32=1,Tables!$AG35,Tables!$V35)</f>
        <v>Light AC/5</v>
      </c>
      <c r="AL34" s="2" t="str">
        <f aca="false">IF(Jumpship!$F$33=1,Tables!$AG35,Tables!$V35)</f>
        <v>Light AC/5</v>
      </c>
      <c r="AM34" s="2" t="str">
        <f aca="false">IF(Jumpship!$F$34=1,Tables!$AG35,Tables!$V35)</f>
        <v>Light AC/5</v>
      </c>
      <c r="AN34" s="2" t="str">
        <f aca="false">IF(Jumpship!$F$35=1,Tables!$AG35,Tables!$V35)</f>
        <v>Light AC/5</v>
      </c>
      <c r="AO34" s="2" t="str">
        <f aca="false">IF(Jumpship!$F$36=1,Tables!$AG35,Tables!$V35)</f>
        <v>Light AC/5</v>
      </c>
      <c r="AP34" s="2" t="str">
        <f aca="false">IF(Jumpship!$F$37=1,Tables!$AG35,Tables!$V35)</f>
        <v>Light AC/5</v>
      </c>
    </row>
    <row r="35" customFormat="false" ht="13.2" hidden="false" customHeight="false" outlineLevel="0" collapsed="false">
      <c r="A35" s="202" t="s">
        <v>57</v>
      </c>
      <c r="B35" s="8" t="n">
        <f aca="false">Jumpship!N3*150</f>
        <v>0</v>
      </c>
      <c r="C35" s="216" t="n">
        <f aca="false">Jumpship!N3*20000</f>
        <v>0</v>
      </c>
      <c r="D35" s="8" t="s">
        <v>303</v>
      </c>
      <c r="E35" s="223" t="n">
        <v>0</v>
      </c>
      <c r="F35" s="209" t="n">
        <v>0</v>
      </c>
      <c r="H35" s="235" t="s">
        <v>70</v>
      </c>
      <c r="I35" s="216" t="n">
        <f aca="false">52*320*Jumpship!P5*IF(Jumpship!$R$29=1,1,IF(Jumpship!$R$29=2,1.3,IF(Jumpship!$R$29=3,1.7,2)))</f>
        <v>0</v>
      </c>
      <c r="K35" s="202" t="s">
        <v>337</v>
      </c>
      <c r="L35" s="213" t="n">
        <f aca="false">Jumpship!$T25*Tables!G35</f>
        <v>0</v>
      </c>
      <c r="M35" s="213" t="n">
        <f aca="false">Jumpship!$T25*Tables!H35</f>
        <v>0</v>
      </c>
      <c r="N35" s="213" t="n">
        <f aca="false">Jumpship!$T25*Tables!I35</f>
        <v>0</v>
      </c>
      <c r="O35" s="216" t="n">
        <f aca="false">Jumpship!$T25*Tables!J35</f>
        <v>0</v>
      </c>
      <c r="AB35" s="2" t="str">
        <f aca="false">IF(Jumpship!$F$23=1,Tables!$AG36,Tables!$V36)</f>
        <v>LRM 10</v>
      </c>
      <c r="AC35" s="2" t="str">
        <f aca="false">IF(Jumpship!$F$24=1,Tables!$AG36,Tables!$V36)</f>
        <v>LRM 10</v>
      </c>
      <c r="AD35" s="2" t="str">
        <f aca="false">IF(Jumpship!$F$25=1,Tables!$AG36,Tables!$V36)</f>
        <v>LRM 10</v>
      </c>
      <c r="AE35" s="2" t="str">
        <f aca="false">IF(Jumpship!$F$26=1,Tables!$AG36,Tables!$V36)</f>
        <v>LRM 10</v>
      </c>
      <c r="AF35" s="2" t="str">
        <f aca="false">IF(Jumpship!$F$27=1,Tables!$AG36,Tables!$V36)</f>
        <v>LRM 10</v>
      </c>
      <c r="AG35" s="2" t="str">
        <f aca="false">IF(Jumpship!$F$28=1,Tables!$AG36,Tables!$V36)</f>
        <v>Machine gun</v>
      </c>
      <c r="AH35" s="2" t="str">
        <f aca="false">IF(Jumpship!$F$29=1,Tables!$AG36,Tables!$V36)</f>
        <v>Machine gun</v>
      </c>
      <c r="AI35" s="2" t="str">
        <f aca="false">IF(Jumpship!$F$30=1,Tables!$AG36,Tables!$V36)</f>
        <v>Machine gun</v>
      </c>
      <c r="AJ35" s="2" t="str">
        <f aca="false">IF(Jumpship!$F$31=1,Tables!$AG36,Tables!$V36)</f>
        <v>Machine gun</v>
      </c>
      <c r="AK35" s="2" t="str">
        <f aca="false">IF(Jumpship!$F$32=1,Tables!$AG36,Tables!$V36)</f>
        <v>Machine gun</v>
      </c>
      <c r="AL35" s="2" t="str">
        <f aca="false">IF(Jumpship!$F$33=1,Tables!$AG36,Tables!$V36)</f>
        <v>Machine gun</v>
      </c>
      <c r="AM35" s="2" t="str">
        <f aca="false">IF(Jumpship!$F$34=1,Tables!$AG36,Tables!$V36)</f>
        <v>Machine gun</v>
      </c>
      <c r="AN35" s="2" t="str">
        <f aca="false">IF(Jumpship!$F$35=1,Tables!$AG36,Tables!$V36)</f>
        <v>Machine gun</v>
      </c>
      <c r="AO35" s="2" t="str">
        <f aca="false">IF(Jumpship!$F$36=1,Tables!$AG36,Tables!$V36)</f>
        <v>Machine gun</v>
      </c>
      <c r="AP35" s="2" t="str">
        <f aca="false">IF(Jumpship!$F$37=1,Tables!$AG36,Tables!$V36)</f>
        <v>Machine gun</v>
      </c>
    </row>
    <row r="36" customFormat="false" ht="13.2" hidden="false" customHeight="false" outlineLevel="0" collapsed="false">
      <c r="A36" s="202" t="s">
        <v>63</v>
      </c>
      <c r="B36" s="8" t="n">
        <f aca="false">Jumpship!N4*200</f>
        <v>400</v>
      </c>
      <c r="C36" s="216" t="n">
        <f aca="false">Jumpship!N4*20000</f>
        <v>40000</v>
      </c>
      <c r="D36" s="8" t="s">
        <v>324</v>
      </c>
      <c r="E36" s="239" t="n">
        <f aca="false">SUM(E4:E18,E25:E35)</f>
        <v>5860396914</v>
      </c>
      <c r="F36" s="231" t="n">
        <f aca="false">SUM(F4:F18,F25:F35)</f>
        <v>5099963000</v>
      </c>
      <c r="H36" s="220" t="s">
        <v>200</v>
      </c>
      <c r="I36" s="209" t="n">
        <f aca="false">SUM(I28:I35)</f>
        <v>711828</v>
      </c>
      <c r="K36" s="202" t="s">
        <v>339</v>
      </c>
      <c r="L36" s="213" t="n">
        <f aca="false">Jumpship!$T24*Tables!G36</f>
        <v>0</v>
      </c>
      <c r="M36" s="213" t="n">
        <f aca="false">Jumpship!$T24*Tables!H36</f>
        <v>0</v>
      </c>
      <c r="N36" s="213" t="n">
        <f aca="false">Jumpship!$T24*Tables!I36</f>
        <v>0</v>
      </c>
      <c r="O36" s="216" t="n">
        <f aca="false">Jumpship!$T24*Tables!J36</f>
        <v>0</v>
      </c>
      <c r="AB36" s="2" t="str">
        <f aca="false">IF(Jumpship!$F$23=1,Tables!$AG37,Tables!$V37)</f>
        <v>LRM 15</v>
      </c>
      <c r="AC36" s="2" t="str">
        <f aca="false">IF(Jumpship!$F$24=1,Tables!$AG37,Tables!$V37)</f>
        <v>LRM 15</v>
      </c>
      <c r="AD36" s="2" t="str">
        <f aca="false">IF(Jumpship!$F$25=1,Tables!$AG37,Tables!$V37)</f>
        <v>LRM 15</v>
      </c>
      <c r="AE36" s="2" t="str">
        <f aca="false">IF(Jumpship!$F$26=1,Tables!$AG37,Tables!$V37)</f>
        <v>LRM 15</v>
      </c>
      <c r="AF36" s="2" t="str">
        <f aca="false">IF(Jumpship!$F$27=1,Tables!$AG37,Tables!$V37)</f>
        <v>LRM 15</v>
      </c>
      <c r="AG36" s="2" t="str">
        <f aca="false">IF(Jumpship!$F$28=1,Tables!$AG37,Tables!$V37)</f>
        <v>Ultra AC/2</v>
      </c>
      <c r="AH36" s="2" t="str">
        <f aca="false">IF(Jumpship!$F$29=1,Tables!$AG37,Tables!$V37)</f>
        <v>Ultra AC/2</v>
      </c>
      <c r="AI36" s="2" t="str">
        <f aca="false">IF(Jumpship!$F$30=1,Tables!$AG37,Tables!$V37)</f>
        <v>Ultra AC/2</v>
      </c>
      <c r="AJ36" s="2" t="str">
        <f aca="false">IF(Jumpship!$F$31=1,Tables!$AG37,Tables!$V37)</f>
        <v>Ultra AC/2</v>
      </c>
      <c r="AK36" s="2" t="str">
        <f aca="false">IF(Jumpship!$F$32=1,Tables!$AG37,Tables!$V37)</f>
        <v>Ultra AC/2</v>
      </c>
      <c r="AL36" s="2" t="str">
        <f aca="false">IF(Jumpship!$F$33=1,Tables!$AG37,Tables!$V37)</f>
        <v>Ultra AC/2</v>
      </c>
      <c r="AM36" s="2" t="str">
        <f aca="false">IF(Jumpship!$F$34=1,Tables!$AG37,Tables!$V37)</f>
        <v>Ultra AC/2</v>
      </c>
      <c r="AN36" s="2" t="str">
        <f aca="false">IF(Jumpship!$F$35=1,Tables!$AG37,Tables!$V37)</f>
        <v>Ultra AC/2</v>
      </c>
      <c r="AO36" s="2" t="str">
        <f aca="false">IF(Jumpship!$F$36=1,Tables!$AG37,Tables!$V37)</f>
        <v>Ultra AC/2</v>
      </c>
      <c r="AP36" s="2" t="str">
        <f aca="false">IF(Jumpship!$F$37=1,Tables!$AG37,Tables!$V37)</f>
        <v>Ultra AC/2</v>
      </c>
    </row>
    <row r="37" customFormat="false" ht="13.2" hidden="false" customHeight="false" outlineLevel="0" collapsed="false">
      <c r="A37" s="202" t="s">
        <v>58</v>
      </c>
      <c r="B37" s="8" t="n">
        <f aca="false">Jumpship!P4*0.2</f>
        <v>0</v>
      </c>
      <c r="C37" s="216"/>
      <c r="D37" s="8"/>
      <c r="E37" s="213"/>
      <c r="F37" s="216"/>
      <c r="I37" s="240"/>
      <c r="K37" s="202" t="s">
        <v>341</v>
      </c>
      <c r="L37" s="213" t="n">
        <f aca="false">Jumpship!$T23*Tables!G37</f>
        <v>24300</v>
      </c>
      <c r="M37" s="213" t="n">
        <f aca="false">Jumpship!$T23*Tables!H37</f>
        <v>27540</v>
      </c>
      <c r="N37" s="213" t="n">
        <f aca="false">Jumpship!$T23*Tables!I37</f>
        <v>30780</v>
      </c>
      <c r="O37" s="216" t="n">
        <f aca="false">Jumpship!$T23*Tables!J37</f>
        <v>32400</v>
      </c>
      <c r="AB37" s="2" t="str">
        <f aca="false">IF(Jumpship!$F$23=1,Tables!$AG38,Tables!$V38)</f>
        <v>LRM 20</v>
      </c>
      <c r="AC37" s="2" t="str">
        <f aca="false">IF(Jumpship!$F$24=1,Tables!$AG38,Tables!$V38)</f>
        <v>LRM 20</v>
      </c>
      <c r="AD37" s="2" t="str">
        <f aca="false">IF(Jumpship!$F$25=1,Tables!$AG38,Tables!$V38)</f>
        <v>LRM 20</v>
      </c>
      <c r="AE37" s="2" t="str">
        <f aca="false">IF(Jumpship!$F$26=1,Tables!$AG38,Tables!$V38)</f>
        <v>LRM 20</v>
      </c>
      <c r="AF37" s="2" t="str">
        <f aca="false">IF(Jumpship!$F$27=1,Tables!$AG38,Tables!$V38)</f>
        <v>LRM 20</v>
      </c>
      <c r="AG37" s="2" t="str">
        <f aca="false">IF(Jumpship!$F$28=1,Tables!$AG38,Tables!$V38)</f>
        <v>Ultra AC/5</v>
      </c>
      <c r="AH37" s="2" t="str">
        <f aca="false">IF(Jumpship!$F$29=1,Tables!$AG38,Tables!$V38)</f>
        <v>Ultra AC/5</v>
      </c>
      <c r="AI37" s="2" t="str">
        <f aca="false">IF(Jumpship!$F$30=1,Tables!$AG38,Tables!$V38)</f>
        <v>Ultra AC/5</v>
      </c>
      <c r="AJ37" s="2" t="str">
        <f aca="false">IF(Jumpship!$F$31=1,Tables!$AG38,Tables!$V38)</f>
        <v>Ultra AC/5</v>
      </c>
      <c r="AK37" s="2" t="str">
        <f aca="false">IF(Jumpship!$F$32=1,Tables!$AG38,Tables!$V38)</f>
        <v>Ultra AC/5</v>
      </c>
      <c r="AL37" s="2" t="str">
        <f aca="false">IF(Jumpship!$F$33=1,Tables!$AG38,Tables!$V38)</f>
        <v>Ultra AC/5</v>
      </c>
      <c r="AM37" s="2" t="str">
        <f aca="false">IF(Jumpship!$F$34=1,Tables!$AG38,Tables!$V38)</f>
        <v>Ultra AC/5</v>
      </c>
      <c r="AN37" s="2" t="str">
        <f aca="false">IF(Jumpship!$F$35=1,Tables!$AG38,Tables!$V38)</f>
        <v>Ultra AC/5</v>
      </c>
      <c r="AO37" s="2" t="str">
        <f aca="false">IF(Jumpship!$F$36=1,Tables!$AG38,Tables!$V38)</f>
        <v>Ultra AC/5</v>
      </c>
      <c r="AP37" s="2" t="str">
        <f aca="false">IF(Jumpship!$F$37=1,Tables!$AG38,Tables!$V38)</f>
        <v>Ultra AC/5</v>
      </c>
    </row>
    <row r="38" customFormat="false" ht="13.2" hidden="false" customHeight="false" outlineLevel="0" collapsed="false">
      <c r="A38" s="202" t="s">
        <v>70</v>
      </c>
      <c r="B38" s="229" t="n">
        <f aca="false">Jumpship!P5*2</f>
        <v>0</v>
      </c>
      <c r="C38" s="209"/>
      <c r="D38" s="229" t="s">
        <v>325</v>
      </c>
      <c r="E38" s="223" t="n">
        <f aca="false">E36*1.25</f>
        <v>7325496142.5</v>
      </c>
      <c r="F38" s="209" t="n">
        <f aca="false">F36*1.25</f>
        <v>6374953750</v>
      </c>
      <c r="H38" s="234" t="s">
        <v>326</v>
      </c>
      <c r="I38" s="241"/>
      <c r="K38" s="202" t="s">
        <v>342</v>
      </c>
      <c r="L38" s="213" t="n">
        <f aca="false">Jumpship!$T22*Tables!G38</f>
        <v>0</v>
      </c>
      <c r="M38" s="213" t="n">
        <f aca="false">Jumpship!$T22*Tables!H38</f>
        <v>0</v>
      </c>
      <c r="N38" s="213" t="n">
        <f aca="false">Jumpship!$T22*Tables!I38</f>
        <v>0</v>
      </c>
      <c r="O38" s="216" t="n">
        <f aca="false">Jumpship!$T22*Tables!J38</f>
        <v>0</v>
      </c>
      <c r="AB38" s="2" t="str">
        <f aca="false">IF(Jumpship!$F$23=1,Tables!$AG39,Tables!$V39)</f>
        <v>LRM 5 + Art. IV</v>
      </c>
      <c r="AC38" s="2" t="str">
        <f aca="false">IF(Jumpship!$F$24=1,Tables!$AG39,Tables!$V39)</f>
        <v>LRM 5 + Art. IV</v>
      </c>
      <c r="AD38" s="2" t="str">
        <f aca="false">IF(Jumpship!$F$25=1,Tables!$AG39,Tables!$V39)</f>
        <v>LRM 5 + Art. IV</v>
      </c>
      <c r="AE38" s="2" t="str">
        <f aca="false">IF(Jumpship!$F$26=1,Tables!$AG39,Tables!$V39)</f>
        <v>LRM 5 + Art. IV</v>
      </c>
      <c r="AF38" s="2" t="str">
        <f aca="false">IF(Jumpship!$F$27=1,Tables!$AG39,Tables!$V39)</f>
        <v>LRM 5 + Art. IV</v>
      </c>
      <c r="AG38" s="2" t="str">
        <f aca="false">IF(Jumpship!$F$28=1,Tables!$AG39,Tables!$V39)</f>
        <v>Ultra AC/10</v>
      </c>
      <c r="AH38" s="2" t="str">
        <f aca="false">IF(Jumpship!$F$29=1,Tables!$AG39,Tables!$V39)</f>
        <v>Ultra AC/10</v>
      </c>
      <c r="AI38" s="2" t="str">
        <f aca="false">IF(Jumpship!$F$30=1,Tables!$AG39,Tables!$V39)</f>
        <v>Ultra AC/10</v>
      </c>
      <c r="AJ38" s="2" t="str">
        <f aca="false">IF(Jumpship!$F$31=1,Tables!$AG39,Tables!$V39)</f>
        <v>Ultra AC/10</v>
      </c>
      <c r="AK38" s="2" t="str">
        <f aca="false">IF(Jumpship!$F$32=1,Tables!$AG39,Tables!$V39)</f>
        <v>Ultra AC/10</v>
      </c>
      <c r="AL38" s="2" t="str">
        <f aca="false">IF(Jumpship!$F$33=1,Tables!$AG39,Tables!$V39)</f>
        <v>Ultra AC/10</v>
      </c>
      <c r="AM38" s="2" t="str">
        <f aca="false">IF(Jumpship!$F$34=1,Tables!$AG39,Tables!$V39)</f>
        <v>Ultra AC/10</v>
      </c>
      <c r="AN38" s="2" t="str">
        <f aca="false">IF(Jumpship!$F$35=1,Tables!$AG39,Tables!$V39)</f>
        <v>Ultra AC/10</v>
      </c>
      <c r="AO38" s="2" t="str">
        <f aca="false">IF(Jumpship!$F$36=1,Tables!$AG39,Tables!$V39)</f>
        <v>Ultra AC/10</v>
      </c>
      <c r="AP38" s="2" t="str">
        <f aca="false">IF(Jumpship!$F$37=1,Tables!$AG39,Tables!$V39)</f>
        <v>Ultra AC/10</v>
      </c>
    </row>
    <row r="39" customFormat="false" ht="13.2" hidden="false" customHeight="false" outlineLevel="0" collapsed="false">
      <c r="A39" s="218" t="s">
        <v>78</v>
      </c>
      <c r="B39" s="229" t="n">
        <f aca="false">SUM(B35:B38)</f>
        <v>400</v>
      </c>
      <c r="C39" s="209" t="n">
        <f aca="false">SUM(C35:C38)</f>
        <v>40000</v>
      </c>
      <c r="H39" s="235" t="s">
        <v>292</v>
      </c>
      <c r="I39" s="216" t="n">
        <f aca="false">I36</f>
        <v>711828</v>
      </c>
      <c r="K39" s="202" t="s">
        <v>343</v>
      </c>
      <c r="L39" s="213" t="n">
        <f aca="false">Jumpship!$T21*Tables!G39</f>
        <v>0</v>
      </c>
      <c r="M39" s="213" t="n">
        <f aca="false">Jumpship!$T21*Tables!H39</f>
        <v>0</v>
      </c>
      <c r="N39" s="213" t="n">
        <f aca="false">Jumpship!$T21*Tables!I39</f>
        <v>0</v>
      </c>
      <c r="O39" s="216" t="n">
        <f aca="false">Jumpship!$T21*Tables!J39</f>
        <v>0</v>
      </c>
      <c r="AB39" s="2" t="str">
        <f aca="false">IF(Jumpship!$F$23=1,Tables!$AG40,Tables!$V40)</f>
        <v>LRM 10 + Art. IV</v>
      </c>
      <c r="AC39" s="2" t="str">
        <f aca="false">IF(Jumpship!$F$24=1,Tables!$AG40,Tables!$V40)</f>
        <v>LRM 10 + Art. IV</v>
      </c>
      <c r="AD39" s="2" t="str">
        <f aca="false">IF(Jumpship!$F$25=1,Tables!$AG40,Tables!$V40)</f>
        <v>LRM 10 + Art. IV</v>
      </c>
      <c r="AE39" s="2" t="str">
        <f aca="false">IF(Jumpship!$F$26=1,Tables!$AG40,Tables!$V40)</f>
        <v>LRM 10 + Art. IV</v>
      </c>
      <c r="AF39" s="2" t="str">
        <f aca="false">IF(Jumpship!$F$27=1,Tables!$AG40,Tables!$V40)</f>
        <v>LRM 10 + Art. IV</v>
      </c>
      <c r="AG39" s="2" t="str">
        <f aca="false">IF(Jumpship!$F$28=1,Tables!$AG40,Tables!$V40)</f>
        <v>Ultra AC/20</v>
      </c>
      <c r="AH39" s="2" t="str">
        <f aca="false">IF(Jumpship!$F$29=1,Tables!$AG40,Tables!$V40)</f>
        <v>Ultra AC/20</v>
      </c>
      <c r="AI39" s="2" t="str">
        <f aca="false">IF(Jumpship!$F$30=1,Tables!$AG40,Tables!$V40)</f>
        <v>Ultra AC/20</v>
      </c>
      <c r="AJ39" s="2" t="str">
        <f aca="false">IF(Jumpship!$F$31=1,Tables!$AG40,Tables!$V40)</f>
        <v>Ultra AC/20</v>
      </c>
      <c r="AK39" s="2" t="str">
        <f aca="false">IF(Jumpship!$F$32=1,Tables!$AG40,Tables!$V40)</f>
        <v>Ultra AC/20</v>
      </c>
      <c r="AL39" s="2" t="str">
        <f aca="false">IF(Jumpship!$F$33=1,Tables!$AG40,Tables!$V40)</f>
        <v>Ultra AC/20</v>
      </c>
      <c r="AM39" s="2" t="str">
        <f aca="false">IF(Jumpship!$F$34=1,Tables!$AG40,Tables!$V40)</f>
        <v>Ultra AC/20</v>
      </c>
      <c r="AN39" s="2" t="str">
        <f aca="false">IF(Jumpship!$F$35=1,Tables!$AG40,Tables!$V40)</f>
        <v>Ultra AC/20</v>
      </c>
      <c r="AO39" s="2" t="str">
        <f aca="false">IF(Jumpship!$F$36=1,Tables!$AG40,Tables!$V40)</f>
        <v>Ultra AC/20</v>
      </c>
      <c r="AP39" s="2" t="str">
        <f aca="false">IF(Jumpship!$F$37=1,Tables!$AG40,Tables!$V40)</f>
        <v>Ultra AC/20</v>
      </c>
    </row>
    <row r="40" customFormat="false" ht="13.2" hidden="false" customHeight="false" outlineLevel="0" collapsed="false">
      <c r="A40" s="243" t="s">
        <v>54</v>
      </c>
      <c r="B40" s="8"/>
      <c r="C40" s="216"/>
      <c r="E40" s="244"/>
      <c r="H40" s="235" t="s">
        <v>327</v>
      </c>
      <c r="I40" s="216" t="n">
        <f aca="false">(Jumpship!S37/200)*365*1000</f>
        <v>65700</v>
      </c>
      <c r="K40" s="202" t="s">
        <v>344</v>
      </c>
      <c r="L40" s="247" t="n">
        <f aca="false">Jumpship!$T20*Tables!G40</f>
        <v>6300</v>
      </c>
      <c r="M40" s="247" t="n">
        <f aca="false">Jumpship!$T20*Tables!H40</f>
        <v>7140</v>
      </c>
      <c r="N40" s="247" t="n">
        <f aca="false">Jumpship!$T20*Tables!I40</f>
        <v>7980</v>
      </c>
      <c r="O40" s="248" t="n">
        <f aca="false">Jumpship!$T20*Tables!J40</f>
        <v>8400</v>
      </c>
      <c r="AB40" s="2" t="str">
        <f aca="false">IF(Jumpship!$F$23=1,Tables!$AG41,Tables!$V41)</f>
        <v>LRM 15 + Art. IV</v>
      </c>
      <c r="AC40" s="2" t="str">
        <f aca="false">IF(Jumpship!$F$24=1,Tables!$AG41,Tables!$V41)</f>
        <v>LRM 15 + Art. IV</v>
      </c>
      <c r="AD40" s="2" t="str">
        <f aca="false">IF(Jumpship!$F$25=1,Tables!$AG41,Tables!$V41)</f>
        <v>LRM 15 + Art. IV</v>
      </c>
      <c r="AE40" s="2" t="str">
        <f aca="false">IF(Jumpship!$F$26=1,Tables!$AG41,Tables!$V41)</f>
        <v>LRM 15 + Art. IV</v>
      </c>
      <c r="AF40" s="2" t="str">
        <f aca="false">IF(Jumpship!$F$27=1,Tables!$AG41,Tables!$V41)</f>
        <v>LRM 15 + Art. IV</v>
      </c>
      <c r="AG40" s="2" t="str">
        <f aca="false">IF(Jumpship!$F$28=1,Tables!$AG41,Tables!$V41)</f>
        <v>LRM 5</v>
      </c>
      <c r="AH40" s="2" t="str">
        <f aca="false">IF(Jumpship!$F$29=1,Tables!$AG41,Tables!$V41)</f>
        <v>LRM 5</v>
      </c>
      <c r="AI40" s="2" t="str">
        <f aca="false">IF(Jumpship!$F$30=1,Tables!$AG41,Tables!$V41)</f>
        <v>LRM 5</v>
      </c>
      <c r="AJ40" s="2" t="str">
        <f aca="false">IF(Jumpship!$F$31=1,Tables!$AG41,Tables!$V41)</f>
        <v>LRM 5</v>
      </c>
      <c r="AK40" s="2" t="str">
        <f aca="false">IF(Jumpship!$F$32=1,Tables!$AG41,Tables!$V41)</f>
        <v>LRM 5</v>
      </c>
      <c r="AL40" s="2" t="str">
        <f aca="false">IF(Jumpship!$F$33=1,Tables!$AG41,Tables!$V41)</f>
        <v>LRM 5</v>
      </c>
      <c r="AM40" s="2" t="str">
        <f aca="false">IF(Jumpship!$F$34=1,Tables!$AG41,Tables!$V41)</f>
        <v>LRM 5</v>
      </c>
      <c r="AN40" s="2" t="str">
        <f aca="false">IF(Jumpship!$F$35=1,Tables!$AG41,Tables!$V41)</f>
        <v>LRM 5</v>
      </c>
      <c r="AO40" s="2" t="str">
        <f aca="false">IF(Jumpship!$F$36=1,Tables!$AG41,Tables!$V41)</f>
        <v>LRM 5</v>
      </c>
      <c r="AP40" s="2" t="str">
        <f aca="false">IF(Jumpship!$F$37=1,Tables!$AG41,Tables!$V41)</f>
        <v>LRM 5</v>
      </c>
    </row>
    <row r="41" customFormat="false" ht="13.2" hidden="false" customHeight="false" outlineLevel="0" collapsed="false">
      <c r="A41" s="246" t="s">
        <v>59</v>
      </c>
      <c r="B41" s="8" t="n">
        <f aca="false">Jumpship!R3*150</f>
        <v>0</v>
      </c>
      <c r="C41" s="216" t="n">
        <f aca="false">Jumpship!R3*20000</f>
        <v>0</v>
      </c>
      <c r="H41" s="235" t="s">
        <v>72</v>
      </c>
      <c r="I41" s="216" t="n">
        <f aca="false">(36.5*1500*Jumpship!B8)+(1500*100/IF(B3&lt;90000,4,IF(B3&lt;110000,2,IF(B3&lt;250000,1,0.5))))</f>
        <v>2463720</v>
      </c>
      <c r="K41" s="218" t="s">
        <v>78</v>
      </c>
      <c r="L41" s="223" t="n">
        <f aca="false">IF($B$31=FALSE(),SUM(L33:L40),IF(Jumpship!$O$29=1,(Jumpship!$O$20*2925)+(Jumpship!$O$21*1238),(Jumpship!$O$20*3150)+(Jumpship!$O$21*2700)))</f>
        <v>30600</v>
      </c>
      <c r="M41" s="223" t="n">
        <f aca="false">IF($B$31=FALSE(),SUM(M33:M40),IF(Jumpship!$O$29=1,(Jumpship!$O$20*3315)+(Jumpship!$O$21*1403),(Jumpship!$O$20*3570)+(Jumpship!$O$21*3060)))</f>
        <v>34680</v>
      </c>
      <c r="N41" s="223" t="n">
        <f aca="false">IF($B$31=FALSE(),SUM(N33:N40),IF(Jumpship!$O$29=1,(Jumpship!$O$20*3705)+(Jumpship!$O$21*1568),(Jumpship!$O$20*3990)+(Jumpship!$O$21*3420)))</f>
        <v>38760</v>
      </c>
      <c r="O41" s="209" t="n">
        <f aca="false">IF($B$31=FALSE(),SUM(O33:O40),IF(Jumpship!$O$29=1,(Jumpship!$O$20*3900)+(Jumpship!$O$21*1650),(Jumpship!$O$20*4200)+(Jumpship!$O$21*3600)))</f>
        <v>40800</v>
      </c>
      <c r="AB41" s="2" t="str">
        <f aca="false">IF(Jumpship!$F$23=1,Tables!$AG42,Tables!$V42)</f>
        <v>LRM 20 + Art. IV</v>
      </c>
      <c r="AC41" s="2" t="str">
        <f aca="false">IF(Jumpship!$F$24=1,Tables!$AG42,Tables!$V42)</f>
        <v>LRM 20 + Art. IV</v>
      </c>
      <c r="AD41" s="2" t="str">
        <f aca="false">IF(Jumpship!$F$25=1,Tables!$AG42,Tables!$V42)</f>
        <v>LRM 20 + Art. IV</v>
      </c>
      <c r="AE41" s="2" t="str">
        <f aca="false">IF(Jumpship!$F$26=1,Tables!$AG42,Tables!$V42)</f>
        <v>LRM 20 + Art. IV</v>
      </c>
      <c r="AF41" s="2" t="str">
        <f aca="false">IF(Jumpship!$F$27=1,Tables!$AG42,Tables!$V42)</f>
        <v>LRM 20 + Art. IV</v>
      </c>
      <c r="AG41" s="2" t="str">
        <f aca="false">IF(Jumpship!$F$28=1,Tables!$AG42,Tables!$V42)</f>
        <v>LRM 10</v>
      </c>
      <c r="AH41" s="2" t="str">
        <f aca="false">IF(Jumpship!$F$29=1,Tables!$AG42,Tables!$V42)</f>
        <v>LRM 10</v>
      </c>
      <c r="AI41" s="2" t="str">
        <f aca="false">IF(Jumpship!$F$30=1,Tables!$AG42,Tables!$V42)</f>
        <v>LRM 10</v>
      </c>
      <c r="AJ41" s="2" t="str">
        <f aca="false">IF(Jumpship!$F$31=1,Tables!$AG42,Tables!$V42)</f>
        <v>LRM 10</v>
      </c>
      <c r="AK41" s="2" t="str">
        <f aca="false">IF(Jumpship!$F$32=1,Tables!$AG42,Tables!$V42)</f>
        <v>LRM 10</v>
      </c>
      <c r="AL41" s="2" t="str">
        <f aca="false">IF(Jumpship!$F$33=1,Tables!$AG42,Tables!$V42)</f>
        <v>LRM 10</v>
      </c>
      <c r="AM41" s="2" t="str">
        <f aca="false">IF(Jumpship!$F$34=1,Tables!$AG42,Tables!$V42)</f>
        <v>LRM 10</v>
      </c>
      <c r="AN41" s="2" t="str">
        <f aca="false">IF(Jumpship!$F$35=1,Tables!$AG42,Tables!$V42)</f>
        <v>LRM 10</v>
      </c>
      <c r="AO41" s="2" t="str">
        <f aca="false">IF(Jumpship!$F$36=1,Tables!$AG42,Tables!$V42)</f>
        <v>LRM 10</v>
      </c>
      <c r="AP41" s="2" t="str">
        <f aca="false">IF(Jumpship!$F$37=1,Tables!$AG42,Tables!$V42)</f>
        <v>LRM 10</v>
      </c>
    </row>
    <row r="42" customFormat="false" ht="13.2" hidden="false" customHeight="false" outlineLevel="0" collapsed="false">
      <c r="A42" s="246" t="s">
        <v>57</v>
      </c>
      <c r="B42" s="8" t="n">
        <f aca="false">Jumpship!R4*150</f>
        <v>0</v>
      </c>
      <c r="C42" s="216" t="n">
        <f aca="false">Jumpship!R4*20000</f>
        <v>0</v>
      </c>
      <c r="H42" s="235" t="s">
        <v>328</v>
      </c>
      <c r="I42" s="216" t="n">
        <f aca="false">1500*5*((Jumpship!N3*50)+(Jumpship!N4*25))</f>
        <v>375000</v>
      </c>
      <c r="AB42" s="2" t="str">
        <f aca="false">IF(Jumpship!$F$23=1,Tables!$AG43,Tables!$V43)</f>
        <v>LRM 5 + Art. V</v>
      </c>
      <c r="AC42" s="2" t="str">
        <f aca="false">IF(Jumpship!$F$24=1,Tables!$AG43,Tables!$V43)</f>
        <v>LRM 5 + Art. V</v>
      </c>
      <c r="AD42" s="2" t="str">
        <f aca="false">IF(Jumpship!$F$25=1,Tables!$AG43,Tables!$V43)</f>
        <v>LRM 5 + Art. V</v>
      </c>
      <c r="AE42" s="2" t="str">
        <f aca="false">IF(Jumpship!$F$26=1,Tables!$AG43,Tables!$V43)</f>
        <v>LRM 5 + Art. V</v>
      </c>
      <c r="AF42" s="2" t="str">
        <f aca="false">IF(Jumpship!$F$27=1,Tables!$AG43,Tables!$V43)</f>
        <v>LRM 5 + Art. V</v>
      </c>
      <c r="AG42" s="2" t="str">
        <f aca="false">IF(Jumpship!$F$28=1,Tables!$AG43,Tables!$V43)</f>
        <v>LRM 15</v>
      </c>
      <c r="AH42" s="2" t="str">
        <f aca="false">IF(Jumpship!$F$29=1,Tables!$AG43,Tables!$V43)</f>
        <v>LRM 15</v>
      </c>
      <c r="AI42" s="2" t="str">
        <f aca="false">IF(Jumpship!$F$30=1,Tables!$AG43,Tables!$V43)</f>
        <v>LRM 15</v>
      </c>
      <c r="AJ42" s="2" t="str">
        <f aca="false">IF(Jumpship!$F$31=1,Tables!$AG43,Tables!$V43)</f>
        <v>LRM 15</v>
      </c>
      <c r="AK42" s="2" t="str">
        <f aca="false">IF(Jumpship!$F$32=1,Tables!$AG43,Tables!$V43)</f>
        <v>LRM 15</v>
      </c>
      <c r="AL42" s="2" t="str">
        <f aca="false">IF(Jumpship!$F$33=1,Tables!$AG43,Tables!$V43)</f>
        <v>LRM 15</v>
      </c>
      <c r="AM42" s="2" t="str">
        <f aca="false">IF(Jumpship!$F$34=1,Tables!$AG43,Tables!$V43)</f>
        <v>LRM 15</v>
      </c>
      <c r="AN42" s="2" t="str">
        <f aca="false">IF(Jumpship!$F$35=1,Tables!$AG43,Tables!$V43)</f>
        <v>LRM 15</v>
      </c>
      <c r="AO42" s="2" t="str">
        <f aca="false">IF(Jumpship!$F$36=1,Tables!$AG43,Tables!$V43)</f>
        <v>LRM 15</v>
      </c>
      <c r="AP42" s="2" t="str">
        <f aca="false">IF(Jumpship!$F$37=1,Tables!$AG43,Tables!$V43)</f>
        <v>LRM 15</v>
      </c>
    </row>
    <row r="43" customFormat="false" ht="13.2" hidden="false" customHeight="false" outlineLevel="0" collapsed="false">
      <c r="A43" s="246" t="s">
        <v>67</v>
      </c>
      <c r="B43" s="8" t="n">
        <f aca="false">Jumpship!R5*100</f>
        <v>0</v>
      </c>
      <c r="C43" s="216" t="n">
        <f aca="false">Jumpship!R5*10000</f>
        <v>0</v>
      </c>
      <c r="H43" s="235" t="s">
        <v>329</v>
      </c>
      <c r="I43" s="209" t="n">
        <f aca="false">I24/100*52</f>
        <v>16664.7026</v>
      </c>
      <c r="AB43" s="2" t="str">
        <f aca="false">IF(Jumpship!$F$23=1,Tables!$AG44,Tables!$V44)</f>
        <v>LRM 10 + Art. V</v>
      </c>
      <c r="AC43" s="2" t="str">
        <f aca="false">IF(Jumpship!$F$24=1,Tables!$AG44,Tables!$V44)</f>
        <v>LRM 10 + Art. V</v>
      </c>
      <c r="AD43" s="2" t="str">
        <f aca="false">IF(Jumpship!$F$25=1,Tables!$AG44,Tables!$V44)</f>
        <v>LRM 10 + Art. V</v>
      </c>
      <c r="AE43" s="2" t="str">
        <f aca="false">IF(Jumpship!$F$26=1,Tables!$AG44,Tables!$V44)</f>
        <v>LRM 10 + Art. V</v>
      </c>
      <c r="AF43" s="2" t="str">
        <f aca="false">IF(Jumpship!$F$27=1,Tables!$AG44,Tables!$V44)</f>
        <v>LRM 10 + Art. V</v>
      </c>
      <c r="AG43" s="2" t="str">
        <f aca="false">IF(Jumpship!$F$28=1,Tables!$AG44,Tables!$V44)</f>
        <v>LRM 20</v>
      </c>
      <c r="AH43" s="2" t="str">
        <f aca="false">IF(Jumpship!$F$29=1,Tables!$AG44,Tables!$V44)</f>
        <v>LRM 20</v>
      </c>
      <c r="AI43" s="2" t="str">
        <f aca="false">IF(Jumpship!$F$30=1,Tables!$AG44,Tables!$V44)</f>
        <v>LRM 20</v>
      </c>
      <c r="AJ43" s="2" t="str">
        <f aca="false">IF(Jumpship!$F$31=1,Tables!$AG44,Tables!$V44)</f>
        <v>LRM 20</v>
      </c>
      <c r="AK43" s="2" t="str">
        <f aca="false">IF(Jumpship!$F$32=1,Tables!$AG44,Tables!$V44)</f>
        <v>LRM 20</v>
      </c>
      <c r="AL43" s="2" t="str">
        <f aca="false">IF(Jumpship!$F$33=1,Tables!$AG44,Tables!$V44)</f>
        <v>LRM 20</v>
      </c>
      <c r="AM43" s="2" t="str">
        <f aca="false">IF(Jumpship!$F$34=1,Tables!$AG44,Tables!$V44)</f>
        <v>LRM 20</v>
      </c>
      <c r="AN43" s="2" t="str">
        <f aca="false">IF(Jumpship!$F$35=1,Tables!$AG44,Tables!$V44)</f>
        <v>LRM 20</v>
      </c>
      <c r="AO43" s="2" t="str">
        <f aca="false">IF(Jumpship!$F$36=1,Tables!$AG44,Tables!$V44)</f>
        <v>LRM 20</v>
      </c>
      <c r="AP43" s="2" t="str">
        <f aca="false">IF(Jumpship!$F$37=1,Tables!$AG44,Tables!$V44)</f>
        <v>LRM 20</v>
      </c>
    </row>
    <row r="44" customFormat="false" ht="13.2" hidden="false" customHeight="false" outlineLevel="0" collapsed="false">
      <c r="A44" s="246" t="s">
        <v>71</v>
      </c>
      <c r="B44" s="8" t="n">
        <f aca="false">Jumpship!R6*50</f>
        <v>0</v>
      </c>
      <c r="C44" s="216" t="n">
        <f aca="false">Jumpship!R6*10000</f>
        <v>0</v>
      </c>
      <c r="H44" s="220" t="s">
        <v>200</v>
      </c>
      <c r="I44" s="209" t="n">
        <f aca="false">SUM(I39:I43)</f>
        <v>3632912.7026</v>
      </c>
      <c r="AB44" s="2" t="str">
        <f aca="false">IF(Jumpship!$F$23=1,Tables!$AG45,Tables!$V45)</f>
        <v>LRM 15 + Art. V</v>
      </c>
      <c r="AC44" s="2" t="str">
        <f aca="false">IF(Jumpship!$F$24=1,Tables!$AG45,Tables!$V45)</f>
        <v>LRM 15 + Art. V</v>
      </c>
      <c r="AD44" s="2" t="str">
        <f aca="false">IF(Jumpship!$F$25=1,Tables!$AG45,Tables!$V45)</f>
        <v>LRM 15 + Art. V</v>
      </c>
      <c r="AE44" s="2" t="str">
        <f aca="false">IF(Jumpship!$F$26=1,Tables!$AG45,Tables!$V45)</f>
        <v>LRM 15 + Art. V</v>
      </c>
      <c r="AF44" s="2" t="str">
        <f aca="false">IF(Jumpship!$F$27=1,Tables!$AG45,Tables!$V45)</f>
        <v>LRM 15 + Art. V</v>
      </c>
      <c r="AG44" s="2" t="str">
        <f aca="false">IF(Jumpship!$F$28=1,Tables!$AG45,Tables!$V45)</f>
        <v>LRM 5 + Art. IV</v>
      </c>
      <c r="AH44" s="2" t="str">
        <f aca="false">IF(Jumpship!$F$29=1,Tables!$AG45,Tables!$V45)</f>
        <v>LRM 5 + Art. IV</v>
      </c>
      <c r="AI44" s="2" t="str">
        <f aca="false">IF(Jumpship!$F$30=1,Tables!$AG45,Tables!$V45)</f>
        <v>LRM 5 + Art. IV</v>
      </c>
      <c r="AJ44" s="2" t="str">
        <f aca="false">IF(Jumpship!$F$31=1,Tables!$AG45,Tables!$V45)</f>
        <v>LRM 5 + Art. IV</v>
      </c>
      <c r="AK44" s="2" t="str">
        <f aca="false">IF(Jumpship!$F$32=1,Tables!$AG45,Tables!$V45)</f>
        <v>LRM 5 + Art. IV</v>
      </c>
      <c r="AL44" s="2" t="str">
        <f aca="false">IF(Jumpship!$F$33=1,Tables!$AG45,Tables!$V45)</f>
        <v>LRM 5 + Art. IV</v>
      </c>
      <c r="AM44" s="2" t="str">
        <f aca="false">IF(Jumpship!$F$34=1,Tables!$AG45,Tables!$V45)</f>
        <v>LRM 5 + Art. IV</v>
      </c>
      <c r="AN44" s="2" t="str">
        <f aca="false">IF(Jumpship!$F$35=1,Tables!$AG45,Tables!$V45)</f>
        <v>LRM 5 + Art. IV</v>
      </c>
      <c r="AO44" s="2" t="str">
        <f aca="false">IF(Jumpship!$F$36=1,Tables!$AG45,Tables!$V45)</f>
        <v>LRM 5 + Art. IV</v>
      </c>
      <c r="AP44" s="2" t="str">
        <f aca="false">IF(Jumpship!$F$37=1,Tables!$AG45,Tables!$V45)</f>
        <v>LRM 5 + Art. IV</v>
      </c>
    </row>
    <row r="45" customFormat="false" ht="13.2" hidden="false" customHeight="false" outlineLevel="0" collapsed="false">
      <c r="A45" s="246" t="s">
        <v>79</v>
      </c>
      <c r="B45" s="8" t="n">
        <f aca="false">ROUND(Jumpship!R8*0.178571,2)</f>
        <v>0</v>
      </c>
      <c r="C45" s="216"/>
      <c r="I45" s="240"/>
      <c r="AB45" s="2" t="str">
        <f aca="false">IF(Jumpship!$F$23=1,Tables!$AG46,Tables!$V46)</f>
        <v>LRM 20 + Art. V</v>
      </c>
      <c r="AC45" s="2" t="str">
        <f aca="false">IF(Jumpship!$F$24=1,Tables!$AG46,Tables!$V46)</f>
        <v>LRM 20 + Art. V</v>
      </c>
      <c r="AD45" s="2" t="str">
        <f aca="false">IF(Jumpship!$F$25=1,Tables!$AG46,Tables!$V46)</f>
        <v>LRM 20 + Art. V</v>
      </c>
      <c r="AE45" s="2" t="str">
        <f aca="false">IF(Jumpship!$F$26=1,Tables!$AG46,Tables!$V46)</f>
        <v>LRM 20 + Art. V</v>
      </c>
      <c r="AF45" s="2" t="str">
        <f aca="false">IF(Jumpship!$F$27=1,Tables!$AG46,Tables!$V46)</f>
        <v>LRM 20 + Art. V</v>
      </c>
      <c r="AG45" s="2" t="str">
        <f aca="false">IF(Jumpship!$F$28=1,Tables!$AG46,Tables!$V46)</f>
        <v>LRM 10 + Art. IV</v>
      </c>
      <c r="AH45" s="2" t="str">
        <f aca="false">IF(Jumpship!$F$29=1,Tables!$AG46,Tables!$V46)</f>
        <v>LRM 10 + Art. IV</v>
      </c>
      <c r="AI45" s="2" t="str">
        <f aca="false">IF(Jumpship!$F$30=1,Tables!$AG46,Tables!$V46)</f>
        <v>LRM 10 + Art. IV</v>
      </c>
      <c r="AJ45" s="2" t="str">
        <f aca="false">IF(Jumpship!$F$31=1,Tables!$AG46,Tables!$V46)</f>
        <v>LRM 10 + Art. IV</v>
      </c>
      <c r="AK45" s="2" t="str">
        <f aca="false">IF(Jumpship!$F$32=1,Tables!$AG46,Tables!$V46)</f>
        <v>LRM 10 + Art. IV</v>
      </c>
      <c r="AL45" s="2" t="str">
        <f aca="false">IF(Jumpship!$F$33=1,Tables!$AG46,Tables!$V46)</f>
        <v>LRM 10 + Art. IV</v>
      </c>
      <c r="AM45" s="2" t="str">
        <f aca="false">IF(Jumpship!$F$34=1,Tables!$AG46,Tables!$V46)</f>
        <v>LRM 10 + Art. IV</v>
      </c>
      <c r="AN45" s="2" t="str">
        <f aca="false">IF(Jumpship!$F$35=1,Tables!$AG46,Tables!$V46)</f>
        <v>LRM 10 + Art. IV</v>
      </c>
      <c r="AO45" s="2" t="str">
        <f aca="false">IF(Jumpship!$F$36=1,Tables!$AG46,Tables!$V46)</f>
        <v>LRM 10 + Art. IV</v>
      </c>
      <c r="AP45" s="2" t="str">
        <f aca="false">IF(Jumpship!$F$37=1,Tables!$AG46,Tables!$V46)</f>
        <v>LRM 10 + Art. IV</v>
      </c>
    </row>
    <row r="46" customFormat="false" ht="13.2" hidden="false" customHeight="false" outlineLevel="0" collapsed="false">
      <c r="A46" s="246" t="s">
        <v>83</v>
      </c>
      <c r="B46" s="8" t="n">
        <f aca="false">ROUND(Jumpship!R9*0.2857,2)</f>
        <v>0</v>
      </c>
      <c r="C46" s="216"/>
      <c r="H46" s="234" t="s">
        <v>336</v>
      </c>
      <c r="I46" s="241"/>
      <c r="AB46" s="2" t="str">
        <f aca="false">IF(Jumpship!$F$23=1,Tables!$AG47,Tables!$V47)</f>
        <v>Narc beacon</v>
      </c>
      <c r="AC46" s="2" t="str">
        <f aca="false">IF(Jumpship!$F$24=1,Tables!$AG47,Tables!$V47)</f>
        <v>Narc beacon</v>
      </c>
      <c r="AD46" s="2" t="str">
        <f aca="false">IF(Jumpship!$F$25=1,Tables!$AG47,Tables!$V47)</f>
        <v>Narc beacon</v>
      </c>
      <c r="AE46" s="2" t="str">
        <f aca="false">IF(Jumpship!$F$26=1,Tables!$AG47,Tables!$V47)</f>
        <v>Narc beacon</v>
      </c>
      <c r="AF46" s="2" t="str">
        <f aca="false">IF(Jumpship!$F$27=1,Tables!$AG47,Tables!$V47)</f>
        <v>Narc beacon</v>
      </c>
      <c r="AG46" s="2" t="str">
        <f aca="false">IF(Jumpship!$F$28=1,Tables!$AG47,Tables!$V47)</f>
        <v>LRM 15 + Art. IV</v>
      </c>
      <c r="AH46" s="2" t="str">
        <f aca="false">IF(Jumpship!$F$29=1,Tables!$AG47,Tables!$V47)</f>
        <v>LRM 15 + Art. IV</v>
      </c>
      <c r="AI46" s="2" t="str">
        <f aca="false">IF(Jumpship!$F$30=1,Tables!$AG47,Tables!$V47)</f>
        <v>LRM 15 + Art. IV</v>
      </c>
      <c r="AJ46" s="2" t="str">
        <f aca="false">IF(Jumpship!$F$31=1,Tables!$AG47,Tables!$V47)</f>
        <v>LRM 15 + Art. IV</v>
      </c>
      <c r="AK46" s="2" t="str">
        <f aca="false">IF(Jumpship!$F$32=1,Tables!$AG47,Tables!$V47)</f>
        <v>LRM 15 + Art. IV</v>
      </c>
      <c r="AL46" s="2" t="str">
        <f aca="false">IF(Jumpship!$F$33=1,Tables!$AG47,Tables!$V47)</f>
        <v>LRM 15 + Art. IV</v>
      </c>
      <c r="AM46" s="2" t="str">
        <f aca="false">IF(Jumpship!$F$34=1,Tables!$AG47,Tables!$V47)</f>
        <v>LRM 15 + Art. IV</v>
      </c>
      <c r="AN46" s="2" t="str">
        <f aca="false">IF(Jumpship!$F$35=1,Tables!$AG47,Tables!$V47)</f>
        <v>LRM 15 + Art. IV</v>
      </c>
      <c r="AO46" s="2" t="str">
        <f aca="false">IF(Jumpship!$F$36=1,Tables!$AG47,Tables!$V47)</f>
        <v>LRM 15 + Art. IV</v>
      </c>
      <c r="AP46" s="2" t="str">
        <f aca="false">IF(Jumpship!$F$37=1,Tables!$AG47,Tables!$V47)</f>
        <v>LRM 15 + Art. IV</v>
      </c>
    </row>
    <row r="47" customFormat="false" ht="13.2" hidden="false" customHeight="false" outlineLevel="0" collapsed="false">
      <c r="A47" s="246" t="s">
        <v>86</v>
      </c>
      <c r="B47" s="8" t="n">
        <f aca="false">Jumpship!R10*0.25</f>
        <v>0</v>
      </c>
      <c r="C47" s="216"/>
      <c r="H47" s="235" t="s">
        <v>338</v>
      </c>
      <c r="I47" s="216" t="n">
        <f aca="false">Z7</f>
        <v>0</v>
      </c>
      <c r="AB47" s="2" t="str">
        <f aca="false">IF(Jumpship!$F$23=1,Tables!$AG48,Tables!$V48)</f>
        <v>SRM 2</v>
      </c>
      <c r="AC47" s="2" t="str">
        <f aca="false">IF(Jumpship!$F$24=1,Tables!$AG48,Tables!$V48)</f>
        <v>SRM 2</v>
      </c>
      <c r="AD47" s="2" t="str">
        <f aca="false">IF(Jumpship!$F$25=1,Tables!$AG48,Tables!$V48)</f>
        <v>SRM 2</v>
      </c>
      <c r="AE47" s="2" t="str">
        <f aca="false">IF(Jumpship!$F$26=1,Tables!$AG48,Tables!$V48)</f>
        <v>SRM 2</v>
      </c>
      <c r="AF47" s="2" t="str">
        <f aca="false">IF(Jumpship!$F$27=1,Tables!$AG48,Tables!$V48)</f>
        <v>SRM 2</v>
      </c>
      <c r="AG47" s="2" t="str">
        <f aca="false">IF(Jumpship!$F$28=1,Tables!$AG48,Tables!$V48)</f>
        <v>LRM 20 + Art. IV</v>
      </c>
      <c r="AH47" s="2" t="str">
        <f aca="false">IF(Jumpship!$F$29=1,Tables!$AG48,Tables!$V48)</f>
        <v>LRM 20 + Art. IV</v>
      </c>
      <c r="AI47" s="2" t="str">
        <f aca="false">IF(Jumpship!$F$30=1,Tables!$AG48,Tables!$V48)</f>
        <v>LRM 20 + Art. IV</v>
      </c>
      <c r="AJ47" s="2" t="str">
        <f aca="false">IF(Jumpship!$F$31=1,Tables!$AG48,Tables!$V48)</f>
        <v>LRM 20 + Art. IV</v>
      </c>
      <c r="AK47" s="2" t="str">
        <f aca="false">IF(Jumpship!$F$32=1,Tables!$AG48,Tables!$V48)</f>
        <v>LRM 20 + Art. IV</v>
      </c>
      <c r="AL47" s="2" t="str">
        <f aca="false">IF(Jumpship!$F$33=1,Tables!$AG48,Tables!$V48)</f>
        <v>LRM 20 + Art. IV</v>
      </c>
      <c r="AM47" s="2" t="str">
        <f aca="false">IF(Jumpship!$F$34=1,Tables!$AG48,Tables!$V48)</f>
        <v>LRM 20 + Art. IV</v>
      </c>
      <c r="AN47" s="2" t="str">
        <f aca="false">IF(Jumpship!$F$35=1,Tables!$AG48,Tables!$V48)</f>
        <v>LRM 20 + Art. IV</v>
      </c>
      <c r="AO47" s="2" t="str">
        <f aca="false">IF(Jumpship!$F$36=1,Tables!$AG48,Tables!$V48)</f>
        <v>LRM 20 + Art. IV</v>
      </c>
      <c r="AP47" s="2" t="str">
        <f aca="false">IF(Jumpship!$F$37=1,Tables!$AG48,Tables!$V48)</f>
        <v>LRM 20 + Art. IV</v>
      </c>
    </row>
    <row r="48" customFormat="false" ht="13.2" hidden="false" customHeight="false" outlineLevel="0" collapsed="false">
      <c r="A48" s="246" t="s">
        <v>89</v>
      </c>
      <c r="B48" s="229" t="n">
        <f aca="false">Jumpship!R11*2</f>
        <v>0</v>
      </c>
      <c r="C48" s="209"/>
      <c r="H48" s="235" t="s">
        <v>340</v>
      </c>
      <c r="I48" s="216" t="n">
        <f aca="false">Z29</f>
        <v>283333.333333333</v>
      </c>
      <c r="AB48" s="2" t="str">
        <f aca="false">IF(Jumpship!$F$23=1,Tables!$AG49,Tables!$V49)</f>
        <v>SRM 4</v>
      </c>
      <c r="AC48" s="2" t="str">
        <f aca="false">IF(Jumpship!$F$24=1,Tables!$AG49,Tables!$V49)</f>
        <v>SRM 4</v>
      </c>
      <c r="AD48" s="2" t="str">
        <f aca="false">IF(Jumpship!$F$25=1,Tables!$AG49,Tables!$V49)</f>
        <v>SRM 4</v>
      </c>
      <c r="AE48" s="2" t="str">
        <f aca="false">IF(Jumpship!$F$26=1,Tables!$AG49,Tables!$V49)</f>
        <v>SRM 4</v>
      </c>
      <c r="AF48" s="2" t="str">
        <f aca="false">IF(Jumpship!$F$27=1,Tables!$AG49,Tables!$V49)</f>
        <v>SRM 4</v>
      </c>
      <c r="AG48" s="2" t="str">
        <f aca="false">IF(Jumpship!$F$28=1,Tables!$AG49,Tables!$V49)</f>
        <v>Narc beacon</v>
      </c>
      <c r="AH48" s="2" t="str">
        <f aca="false">IF(Jumpship!$F$29=1,Tables!$AG49,Tables!$V49)</f>
        <v>Narc beacon</v>
      </c>
      <c r="AI48" s="2" t="str">
        <f aca="false">IF(Jumpship!$F$30=1,Tables!$AG49,Tables!$V49)</f>
        <v>Narc beacon</v>
      </c>
      <c r="AJ48" s="2" t="str">
        <f aca="false">IF(Jumpship!$F$31=1,Tables!$AG49,Tables!$V49)</f>
        <v>Narc beacon</v>
      </c>
      <c r="AK48" s="2" t="str">
        <f aca="false">IF(Jumpship!$F$32=1,Tables!$AG49,Tables!$V49)</f>
        <v>Narc beacon</v>
      </c>
      <c r="AL48" s="2" t="str">
        <f aca="false">IF(Jumpship!$F$33=1,Tables!$AG49,Tables!$V49)</f>
        <v>Narc beacon</v>
      </c>
      <c r="AM48" s="2" t="str">
        <f aca="false">IF(Jumpship!$F$34=1,Tables!$AG49,Tables!$V49)</f>
        <v>Narc beacon</v>
      </c>
      <c r="AN48" s="2" t="str">
        <f aca="false">IF(Jumpship!$F$35=1,Tables!$AG49,Tables!$V49)</f>
        <v>Narc beacon</v>
      </c>
      <c r="AO48" s="2" t="str">
        <f aca="false">IF(Jumpship!$F$36=1,Tables!$AG49,Tables!$V49)</f>
        <v>Narc beacon</v>
      </c>
      <c r="AP48" s="2" t="str">
        <f aca="false">IF(Jumpship!$F$37=1,Tables!$AG49,Tables!$V49)</f>
        <v>Narc beacon</v>
      </c>
    </row>
    <row r="49" customFormat="false" ht="13.2" hidden="false" customHeight="false" outlineLevel="0" collapsed="false">
      <c r="A49" s="218"/>
      <c r="B49" s="229" t="n">
        <f aca="false">SUM(B41:B48)</f>
        <v>0</v>
      </c>
      <c r="C49" s="209" t="n">
        <f aca="false">SUM(C41:C48)</f>
        <v>0</v>
      </c>
      <c r="H49" s="235" t="s">
        <v>99</v>
      </c>
      <c r="I49" s="209" t="n">
        <f aca="false">((O7/4)+(Jumpship!B21/4))*16000*VLOOKUP(Jumpship!$B$18,ArmorIncrease,4)</f>
        <v>668000</v>
      </c>
      <c r="AB49" s="2" t="str">
        <f aca="false">IF(Jumpship!$F$23=1,Tables!$AG50,Tables!$V50)</f>
        <v>SRM 6</v>
      </c>
      <c r="AC49" s="2" t="str">
        <f aca="false">IF(Jumpship!$F$24=1,Tables!$AG50,Tables!$V50)</f>
        <v>SRM 6</v>
      </c>
      <c r="AD49" s="2" t="str">
        <f aca="false">IF(Jumpship!$F$25=1,Tables!$AG50,Tables!$V50)</f>
        <v>SRM 6</v>
      </c>
      <c r="AE49" s="2" t="str">
        <f aca="false">IF(Jumpship!$F$26=1,Tables!$AG50,Tables!$V50)</f>
        <v>SRM 6</v>
      </c>
      <c r="AF49" s="2" t="str">
        <f aca="false">IF(Jumpship!$F$27=1,Tables!$AG50,Tables!$V50)</f>
        <v>SRM 6</v>
      </c>
      <c r="AG49" s="2" t="str">
        <f aca="false">IF(Jumpship!$F$28=1,Tables!$AG50,Tables!$V50)</f>
        <v>Screen launcher</v>
      </c>
      <c r="AH49" s="2" t="str">
        <f aca="false">IF(Jumpship!$F$29=1,Tables!$AG50,Tables!$V50)</f>
        <v>Screen launcher</v>
      </c>
      <c r="AI49" s="2" t="str">
        <f aca="false">IF(Jumpship!$F$30=1,Tables!$AG50,Tables!$V50)</f>
        <v>Screen launcher</v>
      </c>
      <c r="AJ49" s="2" t="str">
        <f aca="false">IF(Jumpship!$F$31=1,Tables!$AG50,Tables!$V50)</f>
        <v>Screen launcher</v>
      </c>
      <c r="AK49" s="2" t="str">
        <f aca="false">IF(Jumpship!$F$32=1,Tables!$AG50,Tables!$V50)</f>
        <v>Screen launcher</v>
      </c>
      <c r="AL49" s="2" t="str">
        <f aca="false">IF(Jumpship!$F$33=1,Tables!$AG50,Tables!$V50)</f>
        <v>Screen launcher</v>
      </c>
      <c r="AM49" s="2" t="str">
        <f aca="false">IF(Jumpship!$F$34=1,Tables!$AG50,Tables!$V50)</f>
        <v>Screen launcher</v>
      </c>
      <c r="AN49" s="2" t="str">
        <f aca="false">IF(Jumpship!$F$35=1,Tables!$AG50,Tables!$V50)</f>
        <v>Screen launcher</v>
      </c>
      <c r="AO49" s="2" t="str">
        <f aca="false">IF(Jumpship!$F$36=1,Tables!$AG50,Tables!$V50)</f>
        <v>Screen launcher</v>
      </c>
      <c r="AP49" s="2" t="str">
        <f aca="false">IF(Jumpship!$F$37=1,Tables!$AG50,Tables!$V50)</f>
        <v>Screen launcher</v>
      </c>
    </row>
    <row r="50" customFormat="false" ht="13.2" hidden="false" customHeight="false" outlineLevel="0" collapsed="false">
      <c r="H50" s="220" t="s">
        <v>200</v>
      </c>
      <c r="I50" s="209" t="n">
        <f aca="false">SUM(I47:I49)</f>
        <v>951333.333333333</v>
      </c>
      <c r="AB50" s="2" t="str">
        <f aca="false">IF(Jumpship!$F$23=1,Tables!$AG51,Tables!$V51)</f>
        <v>SRM 2 + Art. IV</v>
      </c>
      <c r="AC50" s="2" t="str">
        <f aca="false">IF(Jumpship!$F$24=1,Tables!$AG51,Tables!$V51)</f>
        <v>SRM 2 + Art. IV</v>
      </c>
      <c r="AD50" s="2" t="str">
        <f aca="false">IF(Jumpship!$F$25=1,Tables!$AG51,Tables!$V51)</f>
        <v>SRM 2 + Art. IV</v>
      </c>
      <c r="AE50" s="2" t="str">
        <f aca="false">IF(Jumpship!$F$26=1,Tables!$AG51,Tables!$V51)</f>
        <v>SRM 2 + Art. IV</v>
      </c>
      <c r="AF50" s="2" t="str">
        <f aca="false">IF(Jumpship!$F$27=1,Tables!$AG51,Tables!$V51)</f>
        <v>SRM 2 + Art. IV</v>
      </c>
      <c r="AG50" s="2" t="str">
        <f aca="false">IF(Jumpship!$F$28=1,Tables!$AG51,Tables!$V51)</f>
        <v>SRM 2</v>
      </c>
      <c r="AH50" s="2" t="str">
        <f aca="false">IF(Jumpship!$F$29=1,Tables!$AG51,Tables!$V51)</f>
        <v>SRM 2</v>
      </c>
      <c r="AI50" s="2" t="str">
        <f aca="false">IF(Jumpship!$F$30=1,Tables!$AG51,Tables!$V51)</f>
        <v>SRM 2</v>
      </c>
      <c r="AJ50" s="2" t="str">
        <f aca="false">IF(Jumpship!$F$31=1,Tables!$AG51,Tables!$V51)</f>
        <v>SRM 2</v>
      </c>
      <c r="AK50" s="2" t="str">
        <f aca="false">IF(Jumpship!$F$32=1,Tables!$AG51,Tables!$V51)</f>
        <v>SRM 2</v>
      </c>
      <c r="AL50" s="2" t="str">
        <f aca="false">IF(Jumpship!$F$33=1,Tables!$AG51,Tables!$V51)</f>
        <v>SRM 2</v>
      </c>
      <c r="AM50" s="2" t="str">
        <f aca="false">IF(Jumpship!$F$34=1,Tables!$AG51,Tables!$V51)</f>
        <v>SRM 2</v>
      </c>
      <c r="AN50" s="2" t="str">
        <f aca="false">IF(Jumpship!$F$35=1,Tables!$AG51,Tables!$V51)</f>
        <v>SRM 2</v>
      </c>
      <c r="AO50" s="2" t="str">
        <f aca="false">IF(Jumpship!$F$36=1,Tables!$AG51,Tables!$V51)</f>
        <v>SRM 2</v>
      </c>
      <c r="AP50" s="2" t="str">
        <f aca="false">IF(Jumpship!$F$37=1,Tables!$AG51,Tables!$V51)</f>
        <v>SRM 2</v>
      </c>
    </row>
    <row r="51" customFormat="false" ht="13.2" hidden="false" customHeight="false" outlineLevel="0" collapsed="false">
      <c r="AB51" s="2" t="str">
        <f aca="false">IF(Jumpship!$F$23=1,Tables!$AG52,Tables!$V52)</f>
        <v>SRM 4 + Art. IV</v>
      </c>
      <c r="AC51" s="2" t="str">
        <f aca="false">IF(Jumpship!$F$24=1,Tables!$AG52,Tables!$V52)</f>
        <v>SRM 4 + Art. IV</v>
      </c>
      <c r="AD51" s="2" t="str">
        <f aca="false">IF(Jumpship!$F$25=1,Tables!$AG52,Tables!$V52)</f>
        <v>SRM 4 + Art. IV</v>
      </c>
      <c r="AE51" s="2" t="str">
        <f aca="false">IF(Jumpship!$F$26=1,Tables!$AG52,Tables!$V52)</f>
        <v>SRM 4 + Art. IV</v>
      </c>
      <c r="AF51" s="2" t="str">
        <f aca="false">IF(Jumpship!$F$27=1,Tables!$AG52,Tables!$V52)</f>
        <v>SRM 4 + Art. IV</v>
      </c>
      <c r="AG51" s="2" t="str">
        <f aca="false">IF(Jumpship!$F$28=1,Tables!$AG52,Tables!$V52)</f>
        <v>SRM 4</v>
      </c>
      <c r="AH51" s="2" t="str">
        <f aca="false">IF(Jumpship!$F$29=1,Tables!$AG52,Tables!$V52)</f>
        <v>SRM 4</v>
      </c>
      <c r="AI51" s="2" t="str">
        <f aca="false">IF(Jumpship!$F$30=1,Tables!$AG52,Tables!$V52)</f>
        <v>SRM 4</v>
      </c>
      <c r="AJ51" s="2" t="str">
        <f aca="false">IF(Jumpship!$F$31=1,Tables!$AG52,Tables!$V52)</f>
        <v>SRM 4</v>
      </c>
      <c r="AK51" s="2" t="str">
        <f aca="false">IF(Jumpship!$F$32=1,Tables!$AG52,Tables!$V52)</f>
        <v>SRM 4</v>
      </c>
      <c r="AL51" s="2" t="str">
        <f aca="false">IF(Jumpship!$F$33=1,Tables!$AG52,Tables!$V52)</f>
        <v>SRM 4</v>
      </c>
      <c r="AM51" s="2" t="str">
        <f aca="false">IF(Jumpship!$F$34=1,Tables!$AG52,Tables!$V52)</f>
        <v>SRM 4</v>
      </c>
      <c r="AN51" s="2" t="str">
        <f aca="false">IF(Jumpship!$F$35=1,Tables!$AG52,Tables!$V52)</f>
        <v>SRM 4</v>
      </c>
      <c r="AO51" s="2" t="str">
        <f aca="false">IF(Jumpship!$F$36=1,Tables!$AG52,Tables!$V52)</f>
        <v>SRM 4</v>
      </c>
      <c r="AP51" s="2" t="str">
        <f aca="false">IF(Jumpship!$F$37=1,Tables!$AG52,Tables!$V52)</f>
        <v>SRM 4</v>
      </c>
    </row>
    <row r="52" customFormat="false" ht="13.2" hidden="false" customHeight="false" outlineLevel="0" collapsed="false">
      <c r="AB52" s="2" t="str">
        <f aca="false">IF(Jumpship!$F$23=1,Tables!$AG53,Tables!$V53)</f>
        <v>SRM 6 + Art. IV</v>
      </c>
      <c r="AC52" s="2" t="str">
        <f aca="false">IF(Jumpship!$F$24=1,Tables!$AG53,Tables!$V53)</f>
        <v>SRM 6 + Art. IV</v>
      </c>
      <c r="AD52" s="2" t="str">
        <f aca="false">IF(Jumpship!$F$25=1,Tables!$AG53,Tables!$V53)</f>
        <v>SRM 6 + Art. IV</v>
      </c>
      <c r="AE52" s="2" t="str">
        <f aca="false">IF(Jumpship!$F$26=1,Tables!$AG53,Tables!$V53)</f>
        <v>SRM 6 + Art. IV</v>
      </c>
      <c r="AF52" s="2" t="str">
        <f aca="false">IF(Jumpship!$F$27=1,Tables!$AG53,Tables!$V53)</f>
        <v>SRM 6 + Art. IV</v>
      </c>
      <c r="AG52" s="2" t="str">
        <f aca="false">IF(Jumpship!$F$28=1,Tables!$AG53,Tables!$V53)</f>
        <v>SRM 6</v>
      </c>
      <c r="AH52" s="2" t="str">
        <f aca="false">IF(Jumpship!$F$29=1,Tables!$AG53,Tables!$V53)</f>
        <v>SRM 6</v>
      </c>
      <c r="AI52" s="2" t="str">
        <f aca="false">IF(Jumpship!$F$30=1,Tables!$AG53,Tables!$V53)</f>
        <v>SRM 6</v>
      </c>
      <c r="AJ52" s="2" t="str">
        <f aca="false">IF(Jumpship!$F$31=1,Tables!$AG53,Tables!$V53)</f>
        <v>SRM 6</v>
      </c>
      <c r="AK52" s="2" t="str">
        <f aca="false">IF(Jumpship!$F$32=1,Tables!$AG53,Tables!$V53)</f>
        <v>SRM 6</v>
      </c>
      <c r="AL52" s="2" t="str">
        <f aca="false">IF(Jumpship!$F$33=1,Tables!$AG53,Tables!$V53)</f>
        <v>SRM 6</v>
      </c>
      <c r="AM52" s="2" t="str">
        <f aca="false">IF(Jumpship!$F$34=1,Tables!$AG53,Tables!$V53)</f>
        <v>SRM 6</v>
      </c>
      <c r="AN52" s="2" t="str">
        <f aca="false">IF(Jumpship!$F$35=1,Tables!$AG53,Tables!$V53)</f>
        <v>SRM 6</v>
      </c>
      <c r="AO52" s="2" t="str">
        <f aca="false">IF(Jumpship!$F$36=1,Tables!$AG53,Tables!$V53)</f>
        <v>SRM 6</v>
      </c>
      <c r="AP52" s="2" t="str">
        <f aca="false">IF(Jumpship!$F$37=1,Tables!$AG53,Tables!$V53)</f>
        <v>SRM 6</v>
      </c>
    </row>
    <row r="53" customFormat="false" ht="13.2" hidden="false" customHeight="false" outlineLevel="0" collapsed="false">
      <c r="AB53" s="2" t="str">
        <f aca="false">IF(Jumpship!$F$23=1,Tables!$AG54,Tables!$V54)</f>
        <v>SRM 2 + Art. V</v>
      </c>
      <c r="AC53" s="2" t="str">
        <f aca="false">IF(Jumpship!$F$24=1,Tables!$AG54,Tables!$V54)</f>
        <v>SRM 2 + Art. V</v>
      </c>
      <c r="AD53" s="2" t="str">
        <f aca="false">IF(Jumpship!$F$25=1,Tables!$AG54,Tables!$V54)</f>
        <v>SRM 2 + Art. V</v>
      </c>
      <c r="AE53" s="2" t="str">
        <f aca="false">IF(Jumpship!$F$26=1,Tables!$AG54,Tables!$V54)</f>
        <v>SRM 2 + Art. V</v>
      </c>
      <c r="AF53" s="2" t="str">
        <f aca="false">IF(Jumpship!$F$27=1,Tables!$AG54,Tables!$V54)</f>
        <v>SRM 2 + Art. V</v>
      </c>
      <c r="AG53" s="2" t="str">
        <f aca="false">IF(Jumpship!$F$28=1,Tables!$AG54,Tables!$V54)</f>
        <v>SRM 2 + Art. IV</v>
      </c>
      <c r="AH53" s="2" t="str">
        <f aca="false">IF(Jumpship!$F$29=1,Tables!$AG54,Tables!$V54)</f>
        <v>SRM 2 + Art. IV</v>
      </c>
      <c r="AI53" s="2" t="str">
        <f aca="false">IF(Jumpship!$F$30=1,Tables!$AG54,Tables!$V54)</f>
        <v>SRM 2 + Art. IV</v>
      </c>
      <c r="AJ53" s="2" t="str">
        <f aca="false">IF(Jumpship!$F$31=1,Tables!$AG54,Tables!$V54)</f>
        <v>SRM 2 + Art. IV</v>
      </c>
      <c r="AK53" s="2" t="str">
        <f aca="false">IF(Jumpship!$F$32=1,Tables!$AG54,Tables!$V54)</f>
        <v>SRM 2 + Art. IV</v>
      </c>
      <c r="AL53" s="2" t="str">
        <f aca="false">IF(Jumpship!$F$33=1,Tables!$AG54,Tables!$V54)</f>
        <v>SRM 2 + Art. IV</v>
      </c>
      <c r="AM53" s="2" t="str">
        <f aca="false">IF(Jumpship!$F$34=1,Tables!$AG54,Tables!$V54)</f>
        <v>SRM 2 + Art. IV</v>
      </c>
      <c r="AN53" s="2" t="str">
        <f aca="false">IF(Jumpship!$F$35=1,Tables!$AG54,Tables!$V54)</f>
        <v>SRM 2 + Art. IV</v>
      </c>
      <c r="AO53" s="2" t="str">
        <f aca="false">IF(Jumpship!$F$36=1,Tables!$AG54,Tables!$V54)</f>
        <v>SRM 2 + Art. IV</v>
      </c>
      <c r="AP53" s="2" t="str">
        <f aca="false">IF(Jumpship!$F$37=1,Tables!$AG54,Tables!$V54)</f>
        <v>SRM 2 + Art. IV</v>
      </c>
    </row>
    <row r="54" customFormat="false" ht="13.2" hidden="false" customHeight="false" outlineLevel="0" collapsed="false">
      <c r="AB54" s="2" t="str">
        <f aca="false">IF(Jumpship!$F$23=1,Tables!$AG55,Tables!$V55)</f>
        <v>SRM 4 + Art. V</v>
      </c>
      <c r="AC54" s="2" t="str">
        <f aca="false">IF(Jumpship!$F$24=1,Tables!$AG55,Tables!$V55)</f>
        <v>SRM 4 + Art. V</v>
      </c>
      <c r="AD54" s="2" t="str">
        <f aca="false">IF(Jumpship!$F$25=1,Tables!$AG55,Tables!$V55)</f>
        <v>SRM 4 + Art. V</v>
      </c>
      <c r="AE54" s="2" t="str">
        <f aca="false">IF(Jumpship!$F$26=1,Tables!$AG55,Tables!$V55)</f>
        <v>SRM 4 + Art. V</v>
      </c>
      <c r="AF54" s="2" t="str">
        <f aca="false">IF(Jumpship!$F$27=1,Tables!$AG55,Tables!$V55)</f>
        <v>SRM 4 + Art. V</v>
      </c>
      <c r="AG54" s="2" t="str">
        <f aca="false">IF(Jumpship!$F$28=1,Tables!$AG55,Tables!$V55)</f>
        <v>SRM 4 + Art. IV</v>
      </c>
      <c r="AH54" s="2" t="str">
        <f aca="false">IF(Jumpship!$F$29=1,Tables!$AG55,Tables!$V55)</f>
        <v>SRM 4 + Art. IV</v>
      </c>
      <c r="AI54" s="2" t="str">
        <f aca="false">IF(Jumpship!$F$30=1,Tables!$AG55,Tables!$V55)</f>
        <v>SRM 4 + Art. IV</v>
      </c>
      <c r="AJ54" s="2" t="str">
        <f aca="false">IF(Jumpship!$F$31=1,Tables!$AG55,Tables!$V55)</f>
        <v>SRM 4 + Art. IV</v>
      </c>
      <c r="AK54" s="2" t="str">
        <f aca="false">IF(Jumpship!$F$32=1,Tables!$AG55,Tables!$V55)</f>
        <v>SRM 4 + Art. IV</v>
      </c>
      <c r="AL54" s="2" t="str">
        <f aca="false">IF(Jumpship!$F$33=1,Tables!$AG55,Tables!$V55)</f>
        <v>SRM 4 + Art. IV</v>
      </c>
      <c r="AM54" s="2" t="str">
        <f aca="false">IF(Jumpship!$F$34=1,Tables!$AG55,Tables!$V55)</f>
        <v>SRM 4 + Art. IV</v>
      </c>
      <c r="AN54" s="2" t="str">
        <f aca="false">IF(Jumpship!$F$35=1,Tables!$AG55,Tables!$V55)</f>
        <v>SRM 4 + Art. IV</v>
      </c>
      <c r="AO54" s="2" t="str">
        <f aca="false">IF(Jumpship!$F$36=1,Tables!$AG55,Tables!$V55)</f>
        <v>SRM 4 + Art. IV</v>
      </c>
      <c r="AP54" s="2" t="str">
        <f aca="false">IF(Jumpship!$F$37=1,Tables!$AG55,Tables!$V55)</f>
        <v>SRM 4 + Art. IV</v>
      </c>
    </row>
    <row r="55" customFormat="false" ht="13.2" hidden="false" customHeight="false" outlineLevel="0" collapsed="false">
      <c r="AB55" s="2" t="str">
        <f aca="false">IF(Jumpship!$F$23=1,Tables!$AG56,Tables!$V56)</f>
        <v>SRM 6 + Art. V</v>
      </c>
      <c r="AC55" s="2" t="str">
        <f aca="false">IF(Jumpship!$F$24=1,Tables!$AG56,Tables!$V56)</f>
        <v>SRM 6 + Art. V</v>
      </c>
      <c r="AD55" s="2" t="str">
        <f aca="false">IF(Jumpship!$F$25=1,Tables!$AG56,Tables!$V56)</f>
        <v>SRM 6 + Art. V</v>
      </c>
      <c r="AE55" s="2" t="str">
        <f aca="false">IF(Jumpship!$F$26=1,Tables!$AG56,Tables!$V56)</f>
        <v>SRM 6 + Art. V</v>
      </c>
      <c r="AF55" s="2" t="str">
        <f aca="false">IF(Jumpship!$F$27=1,Tables!$AG56,Tables!$V56)</f>
        <v>SRM 6 + Art. V</v>
      </c>
      <c r="AG55" s="2" t="str">
        <f aca="false">IF(Jumpship!$F$28=1,Tables!$AG56,Tables!$V56)</f>
        <v>SRM 6 + Art. IV</v>
      </c>
      <c r="AH55" s="2" t="str">
        <f aca="false">IF(Jumpship!$F$29=1,Tables!$AG56,Tables!$V56)</f>
        <v>SRM 6 + Art. IV</v>
      </c>
      <c r="AI55" s="2" t="str">
        <f aca="false">IF(Jumpship!$F$30=1,Tables!$AG56,Tables!$V56)</f>
        <v>SRM 6 + Art. IV</v>
      </c>
      <c r="AJ55" s="2" t="str">
        <f aca="false">IF(Jumpship!$F$31=1,Tables!$AG56,Tables!$V56)</f>
        <v>SRM 6 + Art. IV</v>
      </c>
      <c r="AK55" s="2" t="str">
        <f aca="false">IF(Jumpship!$F$32=1,Tables!$AG56,Tables!$V56)</f>
        <v>SRM 6 + Art. IV</v>
      </c>
      <c r="AL55" s="2" t="str">
        <f aca="false">IF(Jumpship!$F$33=1,Tables!$AG56,Tables!$V56)</f>
        <v>SRM 6 + Art. IV</v>
      </c>
      <c r="AM55" s="2" t="str">
        <f aca="false">IF(Jumpship!$F$34=1,Tables!$AG56,Tables!$V56)</f>
        <v>SRM 6 + Art. IV</v>
      </c>
      <c r="AN55" s="2" t="str">
        <f aca="false">IF(Jumpship!$F$35=1,Tables!$AG56,Tables!$V56)</f>
        <v>SRM 6 + Art. IV</v>
      </c>
      <c r="AO55" s="2" t="str">
        <f aca="false">IF(Jumpship!$F$36=1,Tables!$AG56,Tables!$V56)</f>
        <v>SRM 6 + Art. IV</v>
      </c>
      <c r="AP55" s="2" t="str">
        <f aca="false">IF(Jumpship!$F$37=1,Tables!$AG56,Tables!$V56)</f>
        <v>SRM 6 + Art. IV</v>
      </c>
    </row>
    <row r="56" customFormat="false" ht="13.2" hidden="false" customHeight="false" outlineLevel="0" collapsed="false">
      <c r="AB56" s="2" t="str">
        <f aca="false">IF(Jumpship!$F$23=1,Tables!$AG57,Tables!$V57)</f>
        <v>Streak LRM 5</v>
      </c>
      <c r="AC56" s="2" t="str">
        <f aca="false">IF(Jumpship!$F$24=1,Tables!$AG57,Tables!$V57)</f>
        <v>Streak LRM 5</v>
      </c>
      <c r="AD56" s="2" t="str">
        <f aca="false">IF(Jumpship!$F$25=1,Tables!$AG57,Tables!$V57)</f>
        <v>Streak LRM 5</v>
      </c>
      <c r="AE56" s="2" t="str">
        <f aca="false">IF(Jumpship!$F$26=1,Tables!$AG57,Tables!$V57)</f>
        <v>Streak LRM 5</v>
      </c>
      <c r="AF56" s="2" t="str">
        <f aca="false">IF(Jumpship!$F$27=1,Tables!$AG57,Tables!$V57)</f>
        <v>Streak LRM 5</v>
      </c>
      <c r="AG56" s="2" t="str">
        <f aca="false">IF(Jumpship!$F$28=1,Tables!$AG57,Tables!$V57)</f>
        <v>Streak SRM 2</v>
      </c>
      <c r="AH56" s="2" t="str">
        <f aca="false">IF(Jumpship!$F$29=1,Tables!$AG57,Tables!$V57)</f>
        <v>Streak SRM 2</v>
      </c>
      <c r="AI56" s="2" t="str">
        <f aca="false">IF(Jumpship!$F$30=1,Tables!$AG57,Tables!$V57)</f>
        <v>Streak SRM 2</v>
      </c>
      <c r="AJ56" s="2" t="str">
        <f aca="false">IF(Jumpship!$F$31=1,Tables!$AG57,Tables!$V57)</f>
        <v>Streak SRM 2</v>
      </c>
      <c r="AK56" s="2" t="str">
        <f aca="false">IF(Jumpship!$F$32=1,Tables!$AG57,Tables!$V57)</f>
        <v>Streak SRM 2</v>
      </c>
      <c r="AL56" s="2" t="str">
        <f aca="false">IF(Jumpship!$F$33=1,Tables!$AG57,Tables!$V57)</f>
        <v>Streak SRM 2</v>
      </c>
      <c r="AM56" s="2" t="str">
        <f aca="false">IF(Jumpship!$F$34=1,Tables!$AG57,Tables!$V57)</f>
        <v>Streak SRM 2</v>
      </c>
      <c r="AN56" s="2" t="str">
        <f aca="false">IF(Jumpship!$F$35=1,Tables!$AG57,Tables!$V57)</f>
        <v>Streak SRM 2</v>
      </c>
      <c r="AO56" s="2" t="str">
        <f aca="false">IF(Jumpship!$F$36=1,Tables!$AG57,Tables!$V57)</f>
        <v>Streak SRM 2</v>
      </c>
      <c r="AP56" s="2" t="str">
        <f aca="false">IF(Jumpship!$F$37=1,Tables!$AG57,Tables!$V57)</f>
        <v>Streak SRM 2</v>
      </c>
    </row>
    <row r="57" customFormat="false" ht="13.2" hidden="false" customHeight="false" outlineLevel="0" collapsed="false">
      <c r="AB57" s="2" t="str">
        <f aca="false">IF(Jumpship!$F$23=1,Tables!$AG58,Tables!$V58)</f>
        <v>Streak LRM 10</v>
      </c>
      <c r="AC57" s="2" t="str">
        <f aca="false">IF(Jumpship!$F$24=1,Tables!$AG58,Tables!$V58)</f>
        <v>Streak LRM 10</v>
      </c>
      <c r="AD57" s="2" t="str">
        <f aca="false">IF(Jumpship!$F$25=1,Tables!$AG58,Tables!$V58)</f>
        <v>Streak LRM 10</v>
      </c>
      <c r="AE57" s="2" t="str">
        <f aca="false">IF(Jumpship!$F$26=1,Tables!$AG58,Tables!$V58)</f>
        <v>Streak LRM 10</v>
      </c>
      <c r="AF57" s="2" t="str">
        <f aca="false">IF(Jumpship!$F$27=1,Tables!$AG58,Tables!$V58)</f>
        <v>Streak LRM 10</v>
      </c>
      <c r="AG57" s="2" t="str">
        <f aca="false">IF(Jumpship!$F$28=1,Tables!$AG58,Tables!$V58)</f>
        <v>Streak SRM 4</v>
      </c>
      <c r="AH57" s="2" t="str">
        <f aca="false">IF(Jumpship!$F$29=1,Tables!$AG58,Tables!$V58)</f>
        <v>Streak SRM 4</v>
      </c>
      <c r="AI57" s="2" t="str">
        <f aca="false">IF(Jumpship!$F$30=1,Tables!$AG58,Tables!$V58)</f>
        <v>Streak SRM 4</v>
      </c>
      <c r="AJ57" s="2" t="str">
        <f aca="false">IF(Jumpship!$F$31=1,Tables!$AG58,Tables!$V58)</f>
        <v>Streak SRM 4</v>
      </c>
      <c r="AK57" s="2" t="str">
        <f aca="false">IF(Jumpship!$F$32=1,Tables!$AG58,Tables!$V58)</f>
        <v>Streak SRM 4</v>
      </c>
      <c r="AL57" s="2" t="str">
        <f aca="false">IF(Jumpship!$F$33=1,Tables!$AG58,Tables!$V58)</f>
        <v>Streak SRM 4</v>
      </c>
      <c r="AM57" s="2" t="str">
        <f aca="false">IF(Jumpship!$F$34=1,Tables!$AG58,Tables!$V58)</f>
        <v>Streak SRM 4</v>
      </c>
      <c r="AN57" s="2" t="str">
        <f aca="false">IF(Jumpship!$F$35=1,Tables!$AG58,Tables!$V58)</f>
        <v>Streak SRM 4</v>
      </c>
      <c r="AO57" s="2" t="str">
        <f aca="false">IF(Jumpship!$F$36=1,Tables!$AG58,Tables!$V58)</f>
        <v>Streak SRM 4</v>
      </c>
      <c r="AP57" s="2" t="str">
        <f aca="false">IF(Jumpship!$F$37=1,Tables!$AG58,Tables!$V58)</f>
        <v>Streak SRM 4</v>
      </c>
    </row>
    <row r="58" customFormat="false" ht="13.2" hidden="false" customHeight="false" outlineLevel="0" collapsed="false">
      <c r="AB58" s="2" t="str">
        <f aca="false">IF(Jumpship!$F$23=1,Tables!$AG59,Tables!$V59)</f>
        <v>Streak LRM 15</v>
      </c>
      <c r="AC58" s="2" t="str">
        <f aca="false">IF(Jumpship!$F$24=1,Tables!$AG59,Tables!$V59)</f>
        <v>Streak LRM 15</v>
      </c>
      <c r="AD58" s="2" t="str">
        <f aca="false">IF(Jumpship!$F$25=1,Tables!$AG59,Tables!$V59)</f>
        <v>Streak LRM 15</v>
      </c>
      <c r="AE58" s="2" t="str">
        <f aca="false">IF(Jumpship!$F$26=1,Tables!$AG59,Tables!$V59)</f>
        <v>Streak LRM 15</v>
      </c>
      <c r="AF58" s="2" t="str">
        <f aca="false">IF(Jumpship!$F$27=1,Tables!$AG59,Tables!$V59)</f>
        <v>Streak LRM 15</v>
      </c>
      <c r="AG58" s="2" t="str">
        <f aca="false">IF(Jumpship!$F$28=1,Tables!$AG59,Tables!$V59)</f>
        <v>Streak SRM 6</v>
      </c>
      <c r="AH58" s="2" t="str">
        <f aca="false">IF(Jumpship!$F$29=1,Tables!$AG59,Tables!$V59)</f>
        <v>Streak SRM 6</v>
      </c>
      <c r="AI58" s="2" t="str">
        <f aca="false">IF(Jumpship!$F$30=1,Tables!$AG59,Tables!$V59)</f>
        <v>Streak SRM 6</v>
      </c>
      <c r="AJ58" s="2" t="str">
        <f aca="false">IF(Jumpship!$F$31=1,Tables!$AG59,Tables!$V59)</f>
        <v>Streak SRM 6</v>
      </c>
      <c r="AK58" s="2" t="str">
        <f aca="false">IF(Jumpship!$F$32=1,Tables!$AG59,Tables!$V59)</f>
        <v>Streak SRM 6</v>
      </c>
      <c r="AL58" s="2" t="str">
        <f aca="false">IF(Jumpship!$F$33=1,Tables!$AG59,Tables!$V59)</f>
        <v>Streak SRM 6</v>
      </c>
      <c r="AM58" s="2" t="str">
        <f aca="false">IF(Jumpship!$F$34=1,Tables!$AG59,Tables!$V59)</f>
        <v>Streak SRM 6</v>
      </c>
      <c r="AN58" s="2" t="str">
        <f aca="false">IF(Jumpship!$F$35=1,Tables!$AG59,Tables!$V59)</f>
        <v>Streak SRM 6</v>
      </c>
      <c r="AO58" s="2" t="str">
        <f aca="false">IF(Jumpship!$F$36=1,Tables!$AG59,Tables!$V59)</f>
        <v>Streak SRM 6</v>
      </c>
      <c r="AP58" s="2" t="str">
        <f aca="false">IF(Jumpship!$F$37=1,Tables!$AG59,Tables!$V59)</f>
        <v>Streak SRM 6</v>
      </c>
    </row>
    <row r="59" customFormat="false" ht="13.2" hidden="false" customHeight="false" outlineLevel="0" collapsed="false">
      <c r="AB59" s="2" t="str">
        <f aca="false">IF(Jumpship!$F$23=1,Tables!$AG60,Tables!$V60)</f>
        <v>Streak LRM 20</v>
      </c>
      <c r="AC59" s="2" t="str">
        <f aca="false">IF(Jumpship!$F$24=1,Tables!$AG60,Tables!$V60)</f>
        <v>Streak LRM 20</v>
      </c>
      <c r="AD59" s="2" t="str">
        <f aca="false">IF(Jumpship!$F$25=1,Tables!$AG60,Tables!$V60)</f>
        <v>Streak LRM 20</v>
      </c>
      <c r="AE59" s="2" t="str">
        <f aca="false">IF(Jumpship!$F$26=1,Tables!$AG60,Tables!$V60)</f>
        <v>Streak LRM 20</v>
      </c>
      <c r="AF59" s="2" t="str">
        <f aca="false">IF(Jumpship!$F$27=1,Tables!$AG60,Tables!$V60)</f>
        <v>Streak LRM 20</v>
      </c>
      <c r="AG59" s="2" t="str">
        <f aca="false">IF(Jumpship!$F$28=1,Tables!$AG60,Tables!$V60)</f>
        <v>Thunderbolt 5</v>
      </c>
      <c r="AH59" s="2" t="str">
        <f aca="false">IF(Jumpship!$F$29=1,Tables!$AG60,Tables!$V60)</f>
        <v>Thunderbolt 5</v>
      </c>
      <c r="AI59" s="2" t="str">
        <f aca="false">IF(Jumpship!$F$30=1,Tables!$AG60,Tables!$V60)</f>
        <v>Thunderbolt 5</v>
      </c>
      <c r="AJ59" s="2" t="str">
        <f aca="false">IF(Jumpship!$F$31=1,Tables!$AG60,Tables!$V60)</f>
        <v>Thunderbolt 5</v>
      </c>
      <c r="AK59" s="2" t="str">
        <f aca="false">IF(Jumpship!$F$32=1,Tables!$AG60,Tables!$V60)</f>
        <v>Thunderbolt 5</v>
      </c>
      <c r="AL59" s="2" t="str">
        <f aca="false">IF(Jumpship!$F$33=1,Tables!$AG60,Tables!$V60)</f>
        <v>Thunderbolt 5</v>
      </c>
      <c r="AM59" s="2" t="str">
        <f aca="false">IF(Jumpship!$F$34=1,Tables!$AG60,Tables!$V60)</f>
        <v>Thunderbolt 5</v>
      </c>
      <c r="AN59" s="2" t="str">
        <f aca="false">IF(Jumpship!$F$35=1,Tables!$AG60,Tables!$V60)</f>
        <v>Thunderbolt 5</v>
      </c>
      <c r="AO59" s="2" t="str">
        <f aca="false">IF(Jumpship!$F$36=1,Tables!$AG60,Tables!$V60)</f>
        <v>Thunderbolt 5</v>
      </c>
      <c r="AP59" s="2" t="str">
        <f aca="false">IF(Jumpship!$F$37=1,Tables!$AG60,Tables!$V60)</f>
        <v>Thunderbolt 5</v>
      </c>
    </row>
    <row r="60" customFormat="false" ht="13.2" hidden="false" customHeight="false" outlineLevel="0" collapsed="false">
      <c r="AB60" s="2" t="str">
        <f aca="false">IF(Jumpship!$F$23=1,Tables!$AG61,Tables!$V61)</f>
        <v>Streak SRM 2</v>
      </c>
      <c r="AC60" s="2" t="str">
        <f aca="false">IF(Jumpship!$F$24=1,Tables!$AG61,Tables!$V61)</f>
        <v>Streak SRM 2</v>
      </c>
      <c r="AD60" s="2" t="str">
        <f aca="false">IF(Jumpship!$F$25=1,Tables!$AG61,Tables!$V61)</f>
        <v>Streak SRM 2</v>
      </c>
      <c r="AE60" s="2" t="str">
        <f aca="false">IF(Jumpship!$F$26=1,Tables!$AG61,Tables!$V61)</f>
        <v>Streak SRM 2</v>
      </c>
      <c r="AF60" s="2" t="str">
        <f aca="false">IF(Jumpship!$F$27=1,Tables!$AG61,Tables!$V61)</f>
        <v>Streak SRM 2</v>
      </c>
      <c r="AG60" s="2" t="str">
        <f aca="false">IF(Jumpship!$F$28=1,Tables!$AG61,Tables!$V61)</f>
        <v>Thunderbolt 10</v>
      </c>
      <c r="AH60" s="2" t="str">
        <f aca="false">IF(Jumpship!$F$29=1,Tables!$AG61,Tables!$V61)</f>
        <v>Thunderbolt 10</v>
      </c>
      <c r="AI60" s="2" t="str">
        <f aca="false">IF(Jumpship!$F$30=1,Tables!$AG61,Tables!$V61)</f>
        <v>Thunderbolt 10</v>
      </c>
      <c r="AJ60" s="2" t="str">
        <f aca="false">IF(Jumpship!$F$31=1,Tables!$AG61,Tables!$V61)</f>
        <v>Thunderbolt 10</v>
      </c>
      <c r="AK60" s="2" t="str">
        <f aca="false">IF(Jumpship!$F$32=1,Tables!$AG61,Tables!$V61)</f>
        <v>Thunderbolt 10</v>
      </c>
      <c r="AL60" s="2" t="str">
        <f aca="false">IF(Jumpship!$F$33=1,Tables!$AG61,Tables!$V61)</f>
        <v>Thunderbolt 10</v>
      </c>
      <c r="AM60" s="2" t="str">
        <f aca="false">IF(Jumpship!$F$34=1,Tables!$AG61,Tables!$V61)</f>
        <v>Thunderbolt 10</v>
      </c>
      <c r="AN60" s="2" t="str">
        <f aca="false">IF(Jumpship!$F$35=1,Tables!$AG61,Tables!$V61)</f>
        <v>Thunderbolt 10</v>
      </c>
      <c r="AO60" s="2" t="str">
        <f aca="false">IF(Jumpship!$F$36=1,Tables!$AG61,Tables!$V61)</f>
        <v>Thunderbolt 10</v>
      </c>
      <c r="AP60" s="2" t="str">
        <f aca="false">IF(Jumpship!$F$37=1,Tables!$AG61,Tables!$V61)</f>
        <v>Thunderbolt 10</v>
      </c>
    </row>
    <row r="61" customFormat="false" ht="13.2" hidden="false" customHeight="false" outlineLevel="0" collapsed="false">
      <c r="AB61" s="2" t="str">
        <f aca="false">IF(Jumpship!$F$23=1,Tables!$AG62,Tables!$V62)</f>
        <v>Streak SRM 4</v>
      </c>
      <c r="AC61" s="2" t="str">
        <f aca="false">IF(Jumpship!$F$24=1,Tables!$AG62,Tables!$V62)</f>
        <v>Streak SRM 4</v>
      </c>
      <c r="AD61" s="2" t="str">
        <f aca="false">IF(Jumpship!$F$25=1,Tables!$AG62,Tables!$V62)</f>
        <v>Streak SRM 4</v>
      </c>
      <c r="AE61" s="2" t="str">
        <f aca="false">IF(Jumpship!$F$26=1,Tables!$AG62,Tables!$V62)</f>
        <v>Streak SRM 4</v>
      </c>
      <c r="AF61" s="2" t="str">
        <f aca="false">IF(Jumpship!$F$27=1,Tables!$AG62,Tables!$V62)</f>
        <v>Streak SRM 4</v>
      </c>
      <c r="AG61" s="2" t="str">
        <f aca="false">IF(Jumpship!$F$28=1,Tables!$AG62,Tables!$V62)</f>
        <v>Thunderbolt 15</v>
      </c>
      <c r="AH61" s="2" t="str">
        <f aca="false">IF(Jumpship!$F$29=1,Tables!$AG62,Tables!$V62)</f>
        <v>Thunderbolt 15</v>
      </c>
      <c r="AI61" s="2" t="str">
        <f aca="false">IF(Jumpship!$F$30=1,Tables!$AG62,Tables!$V62)</f>
        <v>Thunderbolt 15</v>
      </c>
      <c r="AJ61" s="2" t="str">
        <f aca="false">IF(Jumpship!$F$31=1,Tables!$AG62,Tables!$V62)</f>
        <v>Thunderbolt 15</v>
      </c>
      <c r="AK61" s="2" t="str">
        <f aca="false">IF(Jumpship!$F$32=1,Tables!$AG62,Tables!$V62)</f>
        <v>Thunderbolt 15</v>
      </c>
      <c r="AL61" s="2" t="str">
        <f aca="false">IF(Jumpship!$F$33=1,Tables!$AG62,Tables!$V62)</f>
        <v>Thunderbolt 15</v>
      </c>
      <c r="AM61" s="2" t="str">
        <f aca="false">IF(Jumpship!$F$34=1,Tables!$AG62,Tables!$V62)</f>
        <v>Thunderbolt 15</v>
      </c>
      <c r="AN61" s="2" t="str">
        <f aca="false">IF(Jumpship!$F$35=1,Tables!$AG62,Tables!$V62)</f>
        <v>Thunderbolt 15</v>
      </c>
      <c r="AO61" s="2" t="str">
        <f aca="false">IF(Jumpship!$F$36=1,Tables!$AG62,Tables!$V62)</f>
        <v>Thunderbolt 15</v>
      </c>
      <c r="AP61" s="2" t="str">
        <f aca="false">IF(Jumpship!$F$37=1,Tables!$AG62,Tables!$V62)</f>
        <v>Thunderbolt 15</v>
      </c>
    </row>
    <row r="62" customFormat="false" ht="13.2" hidden="false" customHeight="false" outlineLevel="0" collapsed="false">
      <c r="AB62" s="2" t="str">
        <f aca="false">IF(Jumpship!$F$23=1,Tables!$AG63,Tables!$V63)</f>
        <v>Streak SRM 6</v>
      </c>
      <c r="AC62" s="2" t="str">
        <f aca="false">IF(Jumpship!$F$24=1,Tables!$AG63,Tables!$V63)</f>
        <v>Streak SRM 6</v>
      </c>
      <c r="AD62" s="2" t="str">
        <f aca="false">IF(Jumpship!$F$25=1,Tables!$AG63,Tables!$V63)</f>
        <v>Streak SRM 6</v>
      </c>
      <c r="AE62" s="2" t="str">
        <f aca="false">IF(Jumpship!$F$26=1,Tables!$AG63,Tables!$V63)</f>
        <v>Streak SRM 6</v>
      </c>
      <c r="AF62" s="2" t="str">
        <f aca="false">IF(Jumpship!$F$27=1,Tables!$AG63,Tables!$V63)</f>
        <v>Streak SRM 6</v>
      </c>
      <c r="AG62" s="2" t="str">
        <f aca="false">IF(Jumpship!$F$28=1,Tables!$AG63,Tables!$V63)</f>
        <v>Thunderbolt 20</v>
      </c>
      <c r="AH62" s="2" t="str">
        <f aca="false">IF(Jumpship!$F$29=1,Tables!$AG63,Tables!$V63)</f>
        <v>Thunderbolt 20</v>
      </c>
      <c r="AI62" s="2" t="str">
        <f aca="false">IF(Jumpship!$F$30=1,Tables!$AG63,Tables!$V63)</f>
        <v>Thunderbolt 20</v>
      </c>
      <c r="AJ62" s="2" t="str">
        <f aca="false">IF(Jumpship!$F$31=1,Tables!$AG63,Tables!$V63)</f>
        <v>Thunderbolt 20</v>
      </c>
      <c r="AK62" s="2" t="str">
        <f aca="false">IF(Jumpship!$F$32=1,Tables!$AG63,Tables!$V63)</f>
        <v>Thunderbolt 20</v>
      </c>
      <c r="AL62" s="2" t="str">
        <f aca="false">IF(Jumpship!$F$33=1,Tables!$AG63,Tables!$V63)</f>
        <v>Thunderbolt 20</v>
      </c>
      <c r="AM62" s="2" t="str">
        <f aca="false">IF(Jumpship!$F$34=1,Tables!$AG63,Tables!$V63)</f>
        <v>Thunderbolt 20</v>
      </c>
      <c r="AN62" s="2" t="str">
        <f aca="false">IF(Jumpship!$F$35=1,Tables!$AG63,Tables!$V63)</f>
        <v>Thunderbolt 20</v>
      </c>
      <c r="AO62" s="2" t="str">
        <f aca="false">IF(Jumpship!$F$36=1,Tables!$AG63,Tables!$V63)</f>
        <v>Thunderbolt 20</v>
      </c>
      <c r="AP62" s="2" t="str">
        <f aca="false">IF(Jumpship!$F$37=1,Tables!$AG63,Tables!$V63)</f>
        <v>Thunderbolt 20</v>
      </c>
    </row>
    <row r="63" customFormat="false" ht="13.2" hidden="false" customHeight="false" outlineLevel="0" collapsed="false">
      <c r="AB63" s="2" t="str">
        <f aca="false">IF(Jumpship!$F$23=1,Tables!$AG64,Tables!$V64)</f>
        <v>none</v>
      </c>
      <c r="AC63" s="2" t="str">
        <f aca="false">IF(Jumpship!$F$24=1,Tables!$AG64,Tables!$V64)</f>
        <v>none</v>
      </c>
      <c r="AD63" s="2" t="str">
        <f aca="false">IF(Jumpship!$F$25=1,Tables!$AG64,Tables!$V64)</f>
        <v>none</v>
      </c>
      <c r="AE63" s="2" t="str">
        <f aca="false">IF(Jumpship!$F$26=1,Tables!$AG64,Tables!$V64)</f>
        <v>none</v>
      </c>
      <c r="AF63" s="2" t="str">
        <f aca="false">IF(Jumpship!$F$27=1,Tables!$AG64,Tables!$V64)</f>
        <v>none</v>
      </c>
      <c r="AG63" s="2" t="str">
        <f aca="false">IF(Jumpship!$F$28=1,Tables!$AG64,Tables!$V64)</f>
        <v>none</v>
      </c>
      <c r="AH63" s="2" t="str">
        <f aca="false">IF(Jumpship!$F$29=1,Tables!$AG64,Tables!$V64)</f>
        <v>none</v>
      </c>
      <c r="AI63" s="2" t="str">
        <f aca="false">IF(Jumpship!$F$30=1,Tables!$AG64,Tables!$V64)</f>
        <v>none</v>
      </c>
      <c r="AJ63" s="2" t="str">
        <f aca="false">IF(Jumpship!$F$31=1,Tables!$AG64,Tables!$V64)</f>
        <v>none</v>
      </c>
      <c r="AK63" s="2" t="str">
        <f aca="false">IF(Jumpship!$F$32=1,Tables!$AG64,Tables!$V64)</f>
        <v>none</v>
      </c>
      <c r="AL63" s="2" t="str">
        <f aca="false">IF(Jumpship!$F$33=1,Tables!$AG64,Tables!$V64)</f>
        <v>none</v>
      </c>
      <c r="AM63" s="2" t="str">
        <f aca="false">IF(Jumpship!$F$34=1,Tables!$AG64,Tables!$V64)</f>
        <v>none</v>
      </c>
      <c r="AN63" s="2" t="str">
        <f aca="false">IF(Jumpship!$F$35=1,Tables!$AG64,Tables!$V64)</f>
        <v>none</v>
      </c>
      <c r="AO63" s="2" t="str">
        <f aca="false">IF(Jumpship!$F$36=1,Tables!$AG64,Tables!$V64)</f>
        <v>none</v>
      </c>
      <c r="AP63" s="2" t="str">
        <f aca="false">IF(Jumpship!$F$37=1,Tables!$AG64,Tables!$V64)</f>
        <v>none</v>
      </c>
    </row>
  </sheetData>
  <mergeCells count="5">
    <mergeCell ref="A1:B1"/>
    <mergeCell ref="D1:F1"/>
    <mergeCell ref="H1:I1"/>
    <mergeCell ref="H9:I9"/>
    <mergeCell ref="H19:I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B1"/>
    </sheetView>
  </sheetViews>
  <sheetFormatPr defaultColWidth="11.0546875" defaultRowHeight="13.2" zeroHeight="false" outlineLevelRow="0" outlineLevelCol="0"/>
  <cols>
    <col collapsed="false" customWidth="true" hidden="false" outlineLevel="0" max="1" min="1" style="2" width="17.55"/>
    <col collapsed="false" customWidth="true" hidden="false" outlineLevel="0" max="4" min="4" style="2" width="21.1"/>
    <col collapsed="false" customWidth="true" hidden="false" outlineLevel="0" max="5" min="5" style="2" width="16.1"/>
    <col collapsed="false" customWidth="true" hidden="false" outlineLevel="0" max="6" min="6" style="2" width="16.99"/>
    <col collapsed="false" customWidth="true" hidden="false" outlineLevel="0" max="8" min="8" style="2" width="15.77"/>
    <col collapsed="false" customWidth="true" hidden="false" outlineLevel="0" max="9" min="9" style="2" width="12.21"/>
    <col collapsed="false" customWidth="true" hidden="false" outlineLevel="0" max="13" min="13" style="2" width="12.32"/>
    <col collapsed="false" customWidth="true" hidden="false" outlineLevel="0" max="14" min="14" style="2" width="14.55"/>
    <col collapsed="false" customWidth="true" hidden="false" outlineLevel="0" max="26" min="25" style="2" width="13.55"/>
    <col collapsed="false" customWidth="true" hidden="false" outlineLevel="0" max="28" min="28" style="2" width="17.55"/>
    <col collapsed="false" customWidth="true" hidden="false" outlineLevel="0" max="42" min="29" style="2" width="15.1"/>
  </cols>
  <sheetData>
    <row r="1" customFormat="false" ht="13.2" hidden="false" customHeight="false" outlineLevel="0" collapsed="false">
      <c r="A1" s="195" t="s">
        <v>245</v>
      </c>
      <c r="B1" s="195"/>
      <c r="D1" s="196" t="s">
        <v>246</v>
      </c>
      <c r="E1" s="196"/>
      <c r="F1" s="196"/>
      <c r="H1" s="195" t="s">
        <v>247</v>
      </c>
      <c r="I1" s="195"/>
      <c r="K1" s="197" t="s">
        <v>248</v>
      </c>
      <c r="L1" s="198"/>
      <c r="M1" s="198"/>
      <c r="N1" s="198"/>
      <c r="O1" s="198"/>
      <c r="P1" s="198"/>
      <c r="Q1" s="198"/>
      <c r="R1" s="198"/>
      <c r="S1" s="198"/>
      <c r="T1" s="198"/>
      <c r="U1" s="198"/>
      <c r="V1" s="198"/>
      <c r="W1" s="198"/>
      <c r="X1" s="199"/>
      <c r="Y1" s="198"/>
      <c r="Z1" s="200"/>
      <c r="AB1" s="201" t="s">
        <v>249</v>
      </c>
    </row>
    <row r="2" customFormat="false" ht="13.2" hidden="false" customHeight="false" outlineLevel="0" collapsed="false">
      <c r="A2" s="202"/>
      <c r="B2" s="204"/>
      <c r="D2" s="202"/>
      <c r="E2" s="8"/>
      <c r="F2" s="204"/>
      <c r="H2" s="202"/>
      <c r="I2" s="204"/>
      <c r="K2" s="205" t="s">
        <v>48</v>
      </c>
      <c r="L2" s="206" t="s">
        <v>250</v>
      </c>
      <c r="M2" s="206" t="s">
        <v>42</v>
      </c>
      <c r="N2" s="207" t="s">
        <v>251</v>
      </c>
      <c r="O2" s="207" t="s">
        <v>49</v>
      </c>
      <c r="P2" s="207" t="s">
        <v>50</v>
      </c>
      <c r="Q2" s="207" t="s">
        <v>247</v>
      </c>
      <c r="R2" s="207" t="s">
        <v>252</v>
      </c>
      <c r="S2" s="207" t="s">
        <v>253</v>
      </c>
      <c r="T2" s="207" t="s">
        <v>254</v>
      </c>
      <c r="U2" s="206" t="s">
        <v>255</v>
      </c>
      <c r="V2" s="206" t="s">
        <v>256</v>
      </c>
      <c r="W2" s="206" t="s">
        <v>257</v>
      </c>
      <c r="X2" s="206" t="s">
        <v>258</v>
      </c>
      <c r="Y2" s="206" t="s">
        <v>259</v>
      </c>
      <c r="Z2" s="208" t="s">
        <v>260</v>
      </c>
      <c r="AB2" s="2" t="str">
        <f aca="false">IF(Station!$F$23=1,Tables!$AG3,Tables!$V3)</f>
        <v>ER lg laser</v>
      </c>
      <c r="AC2" s="2" t="str">
        <f aca="false">IF(Station!$F$24=1,Tables!$AG3,Tables!$V3)</f>
        <v>ER lg laser</v>
      </c>
      <c r="AD2" s="2" t="str">
        <f aca="false">IF(Station!$F$25=1,Tables!$AG3,Tables!$V3)</f>
        <v>ER lg laser</v>
      </c>
      <c r="AE2" s="2" t="str">
        <f aca="false">IF(Station!$F$26=1,Tables!$AG3,Tables!$V3)</f>
        <v>ER lg laser</v>
      </c>
      <c r="AF2" s="2" t="str">
        <f aca="false">IF(Station!$F$27=1,Tables!$AG3,Tables!$V3)</f>
        <v>ER lg laser</v>
      </c>
      <c r="AG2" s="2" t="str">
        <f aca="false">IF(Station!$F$28=1,Tables!$AG3,Tables!$V3)</f>
        <v>ER lg laser</v>
      </c>
      <c r="AH2" s="2" t="str">
        <f aca="false">IF(Station!$F$29=1,Tables!$AG3,Tables!$V3)</f>
        <v>ER lg laser</v>
      </c>
      <c r="AI2" s="2" t="str">
        <f aca="false">IF(Station!$F$30=1,Tables!$AG3,Tables!$V3)</f>
        <v>ER lg laser</v>
      </c>
      <c r="AJ2" s="2" t="str">
        <f aca="false">IF(Station!$F$31=1,Tables!$AG3,Tables!$V3)</f>
        <v>ER lg laser</v>
      </c>
      <c r="AK2" s="2" t="str">
        <f aca="false">IF(Station!$F$32=1,Tables!$AG3,Tables!$V3)</f>
        <v>ER lg laser</v>
      </c>
      <c r="AL2" s="2" t="str">
        <f aca="false">IF(Station!$F$33=1,Tables!$AG3,Tables!$V3)</f>
        <v>ER lg laser</v>
      </c>
      <c r="AM2" s="2" t="str">
        <f aca="false">IF(Station!$F$34=1,Tables!$AG3,Tables!$V3)</f>
        <v>ER lg laser</v>
      </c>
      <c r="AN2" s="2" t="str">
        <f aca="false">IF(Station!$F$35=1,Tables!$AG3,Tables!$V3)</f>
        <v>ER lg laser</v>
      </c>
      <c r="AO2" s="2" t="str">
        <f aca="false">IF(Station!$F$36=1,Tables!$AG3,Tables!$V3)</f>
        <v>ER lg laser</v>
      </c>
      <c r="AP2" s="2" t="str">
        <f aca="false">IF(Station!$F$37=1,Tables!$AG3,Tables!$V3)</f>
        <v>ER lg laser</v>
      </c>
    </row>
    <row r="3" customFormat="false" ht="13.2" hidden="false" customHeight="false" outlineLevel="0" collapsed="false">
      <c r="A3" s="202" t="s">
        <v>261</v>
      </c>
      <c r="B3" s="209" t="n">
        <f aca="false">Station!B4</f>
        <v>1000000</v>
      </c>
      <c r="D3" s="202"/>
      <c r="E3" s="210" t="s">
        <v>262</v>
      </c>
      <c r="F3" s="211" t="s">
        <v>263</v>
      </c>
      <c r="H3" s="212" t="s">
        <v>264</v>
      </c>
      <c r="I3" s="200"/>
      <c r="K3" s="202" t="n">
        <f aca="false">Station!G3</f>
        <v>0</v>
      </c>
      <c r="L3" s="8" t="n">
        <f aca="false">Station!H3</f>
        <v>27</v>
      </c>
      <c r="M3" s="8" t="str">
        <f aca="false">VLOOKUP(L3,CapitalWeapons,2)</f>
        <v>none</v>
      </c>
      <c r="N3" s="213" t="n">
        <f aca="false">Station!K3</f>
        <v>0</v>
      </c>
      <c r="O3" s="213" t="n">
        <f aca="false">IF(ISBLANK(K3),0,VLOOKUP(L3,CapitalWeapons,4)*K3)</f>
        <v>0</v>
      </c>
      <c r="P3" s="213" t="n">
        <f aca="false">IF(ISBLANK(K3),0,VLOOKUP(L3,CapitalWeapons,3)*K3)</f>
        <v>0</v>
      </c>
      <c r="Q3" s="213" t="n">
        <f aca="false">IF(ISBLANK(K3),0,VLOOKUP(L3,CapitalWeapons,10)*K3)</f>
        <v>0</v>
      </c>
      <c r="R3" s="213" t="n">
        <f aca="false">IF(ISBLANK(K3),0,VLOOKUP(L3,CapitalWeapons,8)*K3)</f>
        <v>0</v>
      </c>
      <c r="S3" s="213" t="n">
        <f aca="false">IF(ISBLANK(K3),0,VLOOKUP(L3,CapitalWeapons,9)*V3)</f>
        <v>0</v>
      </c>
      <c r="T3" s="213" t="n">
        <f aca="false">SUM(R3:S3)</f>
        <v>0</v>
      </c>
      <c r="U3" s="213" t="n">
        <f aca="false">IF(ISBLANK(K3),0,VLOOKUP(L3,CapitalWeapons,7)*K3)</f>
        <v>0</v>
      </c>
      <c r="V3" s="213" t="n">
        <f aca="false">IF(ISBLANK(K3),0,VLOOKUP(L3,CapitalWeapons,6)*N3)</f>
        <v>0</v>
      </c>
      <c r="W3" s="213" t="n">
        <f aca="false">SUM(U3:V3)</f>
        <v>0</v>
      </c>
      <c r="X3" s="214" t="n">
        <f aca="false">IF(ISBLANK(K3),0,VLOOKUP(L3,CapitalWeapons,5))</f>
        <v>0</v>
      </c>
      <c r="Y3" s="215" t="n">
        <f aca="false">IF(ISBLANK(K3),0,VLOOKUP(L3,CapitalWeapons,11))</f>
        <v>0</v>
      </c>
      <c r="Z3" s="216" t="n">
        <f aca="false">VLOOKUP(L3,CapitalWeapons,6)*VLOOKUP(L3,CapitalWeapons,9)*K3*50</f>
        <v>0</v>
      </c>
      <c r="AB3" s="2" t="str">
        <f aca="false">IF(Station!$F$23=1,Tables!$AG4,Tables!$V4)</f>
        <v>ER med laser</v>
      </c>
      <c r="AC3" s="2" t="str">
        <f aca="false">IF(Station!$F$24=1,Tables!$AG4,Tables!$V4)</f>
        <v>ER med laser</v>
      </c>
      <c r="AD3" s="2" t="str">
        <f aca="false">IF(Station!$F$25=1,Tables!$AG4,Tables!$V4)</f>
        <v>ER med laser</v>
      </c>
      <c r="AE3" s="2" t="str">
        <f aca="false">IF(Station!$F$26=1,Tables!$AG4,Tables!$V4)</f>
        <v>ER med laser</v>
      </c>
      <c r="AF3" s="2" t="str">
        <f aca="false">IF(Station!$F$27=1,Tables!$AG4,Tables!$V4)</f>
        <v>ER med laser</v>
      </c>
      <c r="AG3" s="2" t="str">
        <f aca="false">IF(Station!$F$28=1,Tables!$AG4,Tables!$V4)</f>
        <v>ER med laser</v>
      </c>
      <c r="AH3" s="2" t="str">
        <f aca="false">IF(Station!$F$29=1,Tables!$AG4,Tables!$V4)</f>
        <v>ER med laser</v>
      </c>
      <c r="AI3" s="2" t="str">
        <f aca="false">IF(Station!$F$30=1,Tables!$AG4,Tables!$V4)</f>
        <v>ER med laser</v>
      </c>
      <c r="AJ3" s="2" t="str">
        <f aca="false">IF(Station!$F$31=1,Tables!$AG4,Tables!$V4)</f>
        <v>ER med laser</v>
      </c>
      <c r="AK3" s="2" t="str">
        <f aca="false">IF(Station!$F$32=1,Tables!$AG4,Tables!$V4)</f>
        <v>ER med laser</v>
      </c>
      <c r="AL3" s="2" t="str">
        <f aca="false">IF(Station!$F$33=1,Tables!$AG4,Tables!$V4)</f>
        <v>ER med laser</v>
      </c>
      <c r="AM3" s="2" t="str">
        <f aca="false">IF(Station!$F$34=1,Tables!$AG4,Tables!$V4)</f>
        <v>ER med laser</v>
      </c>
      <c r="AN3" s="2" t="str">
        <f aca="false">IF(Station!$F$35=1,Tables!$AG4,Tables!$V4)</f>
        <v>ER med laser</v>
      </c>
      <c r="AO3" s="2" t="str">
        <f aca="false">IF(Station!$F$36=1,Tables!$AG4,Tables!$V4)</f>
        <v>ER med laser</v>
      </c>
      <c r="AP3" s="2" t="str">
        <f aca="false">IF(Station!$F$37=1,Tables!$AG4,Tables!$V4)</f>
        <v>ER med laser</v>
      </c>
    </row>
    <row r="4" customFormat="false" ht="13.2" hidden="false" customHeight="false" outlineLevel="0" collapsed="false">
      <c r="A4" s="202"/>
      <c r="B4" s="204"/>
      <c r="D4" s="202" t="s">
        <v>265</v>
      </c>
      <c r="E4" s="213" t="n">
        <f aca="false">2*(25000+B3/10)</f>
        <v>250000</v>
      </c>
      <c r="F4" s="216" t="n">
        <f aca="false">2*25000</f>
        <v>50000</v>
      </c>
      <c r="H4" s="202" t="s">
        <v>266</v>
      </c>
      <c r="I4" s="216" t="n">
        <f aca="false">LOOKUP(B3,Engine_MPV)*B7</f>
        <v>10000</v>
      </c>
      <c r="K4" s="202" t="n">
        <f aca="false">Station!G4</f>
        <v>0</v>
      </c>
      <c r="L4" s="8" t="n">
        <f aca="false">Station!H4</f>
        <v>27</v>
      </c>
      <c r="M4" s="8" t="str">
        <f aca="false">VLOOKUP(L4,CapitalWeapons,2)</f>
        <v>none</v>
      </c>
      <c r="N4" s="213" t="n">
        <f aca="false">Station!K4</f>
        <v>0</v>
      </c>
      <c r="O4" s="213" t="n">
        <f aca="false">IF(ISBLANK(K4),0,VLOOKUP(L4,CapitalWeapons,4)*K4)</f>
        <v>0</v>
      </c>
      <c r="P4" s="213" t="n">
        <f aca="false">IF(ISBLANK(K4),0,VLOOKUP(L4,CapitalWeapons,3)*K4)</f>
        <v>0</v>
      </c>
      <c r="Q4" s="213" t="n">
        <f aca="false">IF(ISBLANK(K4),0,VLOOKUP(L4,CapitalWeapons,10)*K4)</f>
        <v>0</v>
      </c>
      <c r="R4" s="213" t="n">
        <f aca="false">IF(ISBLANK(K4),0,VLOOKUP(L4,CapitalWeapons,8)*K4)</f>
        <v>0</v>
      </c>
      <c r="S4" s="213" t="n">
        <f aca="false">IF(ISBLANK(K4),0,VLOOKUP(L4,CapitalWeapons,9)*V4)</f>
        <v>0</v>
      </c>
      <c r="T4" s="213" t="n">
        <f aca="false">SUM(R4:S4)</f>
        <v>0</v>
      </c>
      <c r="U4" s="213" t="n">
        <f aca="false">IF(ISBLANK(K4),0,VLOOKUP(L4,CapitalWeapons,7)*K4)</f>
        <v>0</v>
      </c>
      <c r="V4" s="213" t="n">
        <f aca="false">IF(ISBLANK(K4),0,VLOOKUP(L4,CapitalWeapons,6)*N4)</f>
        <v>0</v>
      </c>
      <c r="W4" s="213" t="n">
        <f aca="false">SUM(U4:V4)</f>
        <v>0</v>
      </c>
      <c r="X4" s="214" t="n">
        <f aca="false">IF(ISBLANK(K4),0,VLOOKUP(L4,CapitalWeapons,5))</f>
        <v>0</v>
      </c>
      <c r="Y4" s="215" t="n">
        <f aca="false">IF(ISBLANK(K4),0,VLOOKUP(L4,CapitalWeapons,11))</f>
        <v>0</v>
      </c>
      <c r="Z4" s="216" t="n">
        <f aca="false">VLOOKUP(L4,CapitalWeapons,6)*VLOOKUP(L4,CapitalWeapons,9)*K4*50</f>
        <v>0</v>
      </c>
      <c r="AB4" s="2" t="str">
        <f aca="false">IF(Station!$F$23=1,Tables!$AG5,Tables!$V5)</f>
        <v>ER sm laser</v>
      </c>
      <c r="AC4" s="2" t="str">
        <f aca="false">IF(Station!$F$24=1,Tables!$AG5,Tables!$V5)</f>
        <v>ER sm laser</v>
      </c>
      <c r="AD4" s="2" t="str">
        <f aca="false">IF(Station!$F$25=1,Tables!$AG5,Tables!$V5)</f>
        <v>ER sm laser</v>
      </c>
      <c r="AE4" s="2" t="str">
        <f aca="false">IF(Station!$F$26=1,Tables!$AG5,Tables!$V5)</f>
        <v>ER sm laser</v>
      </c>
      <c r="AF4" s="2" t="str">
        <f aca="false">IF(Station!$F$27=1,Tables!$AG5,Tables!$V5)</f>
        <v>ER sm laser</v>
      </c>
      <c r="AG4" s="2" t="str">
        <f aca="false">IF(Station!$F$28=1,Tables!$AG5,Tables!$V5)</f>
        <v>ER sm laser</v>
      </c>
      <c r="AH4" s="2" t="str">
        <f aca="false">IF(Station!$F$29=1,Tables!$AG5,Tables!$V5)</f>
        <v>ER sm laser</v>
      </c>
      <c r="AI4" s="2" t="str">
        <f aca="false">IF(Station!$F$30=1,Tables!$AG5,Tables!$V5)</f>
        <v>ER sm laser</v>
      </c>
      <c r="AJ4" s="2" t="str">
        <f aca="false">IF(Station!$F$31=1,Tables!$AG5,Tables!$V5)</f>
        <v>ER sm laser</v>
      </c>
      <c r="AK4" s="2" t="str">
        <f aca="false">IF(Station!$F$32=1,Tables!$AG5,Tables!$V5)</f>
        <v>ER sm laser</v>
      </c>
      <c r="AL4" s="2" t="str">
        <f aca="false">IF(Station!$F$33=1,Tables!$AG5,Tables!$V5)</f>
        <v>ER sm laser</v>
      </c>
      <c r="AM4" s="2" t="str">
        <f aca="false">IF(Station!$F$34=1,Tables!$AG5,Tables!$V5)</f>
        <v>ER sm laser</v>
      </c>
      <c r="AN4" s="2" t="str">
        <f aca="false">IF(Station!$F$35=1,Tables!$AG5,Tables!$V5)</f>
        <v>ER sm laser</v>
      </c>
      <c r="AO4" s="2" t="str">
        <f aca="false">IF(Station!$F$36=1,Tables!$AG5,Tables!$V5)</f>
        <v>ER sm laser</v>
      </c>
      <c r="AP4" s="2" t="str">
        <f aca="false">IF(Station!$F$37=1,Tables!$AG5,Tables!$V5)</f>
        <v>ER sm laser</v>
      </c>
    </row>
    <row r="5" customFormat="false" ht="13.2" hidden="false" customHeight="false" outlineLevel="0" collapsed="false">
      <c r="A5" s="202" t="s">
        <v>218</v>
      </c>
      <c r="B5" s="216" t="n">
        <f aca="false">Station!B23*100000</f>
        <v>800000</v>
      </c>
      <c r="D5" s="202" t="s">
        <v>99</v>
      </c>
      <c r="E5" s="213" t="n">
        <f aca="false">Station!$B$18*16000*VLOOKUP(Station!$B$16,ArmorIncrease,4)</f>
        <v>2400000</v>
      </c>
      <c r="F5" s="216" t="n">
        <f aca="false">Station!$B$18*16000*VLOOKUP(Station!$B$16,ArmorIncrease,4)</f>
        <v>2400000</v>
      </c>
      <c r="H5" s="202" t="s">
        <v>346</v>
      </c>
      <c r="I5" s="216" t="n">
        <f aca="false">Station!B23*5000</f>
        <v>40000</v>
      </c>
      <c r="K5" s="202" t="n">
        <f aca="false">Station!G5</f>
        <v>0</v>
      </c>
      <c r="L5" s="8" t="n">
        <f aca="false">Station!H5</f>
        <v>27</v>
      </c>
      <c r="M5" s="8" t="str">
        <f aca="false">VLOOKUP(L5,CapitalWeapons,2)</f>
        <v>none</v>
      </c>
      <c r="N5" s="213" t="n">
        <f aca="false">Station!K5</f>
        <v>0</v>
      </c>
      <c r="O5" s="213" t="n">
        <f aca="false">IF(ISBLANK(K5),0,VLOOKUP(L5,CapitalWeapons,4)*K5)</f>
        <v>0</v>
      </c>
      <c r="P5" s="213" t="n">
        <f aca="false">IF(ISBLANK(K5),0,VLOOKUP(L5,CapitalWeapons,3)*K5)</f>
        <v>0</v>
      </c>
      <c r="Q5" s="213" t="n">
        <f aca="false">IF(ISBLANK(K5),0,VLOOKUP(L5,CapitalWeapons,10)*K5)</f>
        <v>0</v>
      </c>
      <c r="R5" s="213" t="n">
        <f aca="false">IF(ISBLANK(K5),0,VLOOKUP(L5,CapitalWeapons,8)*K5)</f>
        <v>0</v>
      </c>
      <c r="S5" s="213" t="n">
        <f aca="false">IF(ISBLANK(K5),0,VLOOKUP(L5,CapitalWeapons,9)*V5)</f>
        <v>0</v>
      </c>
      <c r="T5" s="213" t="n">
        <f aca="false">SUM(R5:S5)</f>
        <v>0</v>
      </c>
      <c r="U5" s="213" t="n">
        <f aca="false">IF(ISBLANK(K5),0,VLOOKUP(L5,CapitalWeapons,7)*K5)</f>
        <v>0</v>
      </c>
      <c r="V5" s="213" t="n">
        <f aca="false">IF(ISBLANK(K5),0,VLOOKUP(L5,CapitalWeapons,6)*N5)</f>
        <v>0</v>
      </c>
      <c r="W5" s="213" t="n">
        <f aca="false">SUM(U5:V5)</f>
        <v>0</v>
      </c>
      <c r="X5" s="214" t="n">
        <f aca="false">IF(ISBLANK(K5),0,VLOOKUP(L5,CapitalWeapons,5))</f>
        <v>0</v>
      </c>
      <c r="Y5" s="215" t="n">
        <f aca="false">IF(ISBLANK(K5),0,VLOOKUP(L5,CapitalWeapons,11))</f>
        <v>0</v>
      </c>
      <c r="Z5" s="216" t="n">
        <f aca="false">VLOOKUP(L5,CapitalWeapons,6)*VLOOKUP(L5,CapitalWeapons,9)*K5*50</f>
        <v>0</v>
      </c>
      <c r="AB5" s="2" t="str">
        <f aca="false">IF(Station!$F$23=1,Tables!$AG6,Tables!$V6)</f>
        <v>ER PPC</v>
      </c>
      <c r="AC5" s="2" t="str">
        <f aca="false">IF(Station!$F$24=1,Tables!$AG6,Tables!$V6)</f>
        <v>ER PPC</v>
      </c>
      <c r="AD5" s="2" t="str">
        <f aca="false">IF(Station!$F$25=1,Tables!$AG6,Tables!$V6)</f>
        <v>ER PPC</v>
      </c>
      <c r="AE5" s="2" t="str">
        <f aca="false">IF(Station!$F$26=1,Tables!$AG6,Tables!$V6)</f>
        <v>ER PPC</v>
      </c>
      <c r="AF5" s="2" t="str">
        <f aca="false">IF(Station!$F$27=1,Tables!$AG6,Tables!$V6)</f>
        <v>ER PPC</v>
      </c>
      <c r="AG5" s="2" t="str">
        <f aca="false">IF(Station!$F$28=1,Tables!$AG6,Tables!$V6)</f>
        <v>ER PPC</v>
      </c>
      <c r="AH5" s="2" t="str">
        <f aca="false">IF(Station!$F$29=1,Tables!$AG6,Tables!$V6)</f>
        <v>ER PPC</v>
      </c>
      <c r="AI5" s="2" t="str">
        <f aca="false">IF(Station!$F$30=1,Tables!$AG6,Tables!$V6)</f>
        <v>ER PPC</v>
      </c>
      <c r="AJ5" s="2" t="str">
        <f aca="false">IF(Station!$F$31=1,Tables!$AG6,Tables!$V6)</f>
        <v>ER PPC</v>
      </c>
      <c r="AK5" s="2" t="str">
        <f aca="false">IF(Station!$F$32=1,Tables!$AG6,Tables!$V6)</f>
        <v>ER PPC</v>
      </c>
      <c r="AL5" s="2" t="str">
        <f aca="false">IF(Station!$F$33=1,Tables!$AG6,Tables!$V6)</f>
        <v>ER PPC</v>
      </c>
      <c r="AM5" s="2" t="str">
        <f aca="false">IF(Station!$F$34=1,Tables!$AG6,Tables!$V6)</f>
        <v>ER PPC</v>
      </c>
      <c r="AN5" s="2" t="str">
        <f aca="false">IF(Station!$F$35=1,Tables!$AG6,Tables!$V6)</f>
        <v>ER PPC</v>
      </c>
      <c r="AO5" s="2" t="str">
        <f aca="false">IF(Station!$F$36=1,Tables!$AG6,Tables!$V6)</f>
        <v>ER PPC</v>
      </c>
      <c r="AP5" s="2" t="str">
        <f aca="false">IF(Station!$F$37=1,Tables!$AG6,Tables!$V6)</f>
        <v>ER PPC</v>
      </c>
    </row>
    <row r="6" customFormat="false" ht="13.2" hidden="false" customHeight="false" outlineLevel="0" collapsed="false">
      <c r="A6" s="202" t="s">
        <v>269</v>
      </c>
      <c r="B6" s="216" t="n">
        <f aca="false">IF(B27=TRUE(),ROUND(30+(B3/7500),0),0)</f>
        <v>163</v>
      </c>
      <c r="D6" s="202" t="s">
        <v>270</v>
      </c>
      <c r="E6" s="213" t="n">
        <f aca="false">200000+(10*B3)</f>
        <v>10200000</v>
      </c>
      <c r="F6" s="216" t="n">
        <f aca="false">200000+(10*B3)</f>
        <v>10200000</v>
      </c>
      <c r="H6" s="202" t="s">
        <v>271</v>
      </c>
      <c r="I6" s="209" t="n">
        <f aca="false">Station!S37*50</f>
        <v>13800</v>
      </c>
      <c r="K6" s="202" t="n">
        <f aca="false">Station!G6</f>
        <v>0</v>
      </c>
      <c r="L6" s="8" t="n">
        <f aca="false">Station!H6</f>
        <v>27</v>
      </c>
      <c r="M6" s="8" t="str">
        <f aca="false">VLOOKUP(L6,CapitalWeapons,2)</f>
        <v>none</v>
      </c>
      <c r="N6" s="213" t="n">
        <f aca="false">Station!K6</f>
        <v>0</v>
      </c>
      <c r="O6" s="213" t="n">
        <f aca="false">IF(ISBLANK(K6),0,VLOOKUP(L6,CapitalWeapons,4)*K6)</f>
        <v>0</v>
      </c>
      <c r="P6" s="213" t="n">
        <f aca="false">IF(ISBLANK(K6),0,VLOOKUP(L6,CapitalWeapons,3)*K6)</f>
        <v>0</v>
      </c>
      <c r="Q6" s="213" t="n">
        <f aca="false">IF(ISBLANK(K6),0,VLOOKUP(L6,CapitalWeapons,10)*K6)</f>
        <v>0</v>
      </c>
      <c r="R6" s="213" t="n">
        <f aca="false">IF(ISBLANK(K6),0,VLOOKUP(L6,CapitalWeapons,8)*K6)</f>
        <v>0</v>
      </c>
      <c r="S6" s="213" t="n">
        <f aca="false">IF(ISBLANK(K6),0,VLOOKUP(L6,CapitalWeapons,9)*V6)</f>
        <v>0</v>
      </c>
      <c r="T6" s="213" t="n">
        <f aca="false">SUM(R6:S6)</f>
        <v>0</v>
      </c>
      <c r="U6" s="213" t="n">
        <f aca="false">IF(ISBLANK(K6),0,VLOOKUP(L6,CapitalWeapons,7)*K6)</f>
        <v>0</v>
      </c>
      <c r="V6" s="213" t="n">
        <f aca="false">IF(ISBLANK(K6),0,VLOOKUP(L6,CapitalWeapons,6)*N6)</f>
        <v>0</v>
      </c>
      <c r="W6" s="213" t="n">
        <f aca="false">SUM(U6:V6)</f>
        <v>0</v>
      </c>
      <c r="X6" s="214" t="n">
        <f aca="false">IF(ISBLANK(K6),0,VLOOKUP(L6,CapitalWeapons,5))</f>
        <v>0</v>
      </c>
      <c r="Y6" s="215" t="n">
        <f aca="false">IF(ISBLANK(K6),0,VLOOKUP(L6,CapitalWeapons,11))</f>
        <v>0</v>
      </c>
      <c r="Z6" s="216" t="n">
        <f aca="false">VLOOKUP(L6,CapitalWeapons,6)*VLOOKUP(L6,CapitalWeapons,9)*K6*50</f>
        <v>0</v>
      </c>
      <c r="AB6" s="2" t="str">
        <f aca="false">IF(Station!$F$23=1,Tables!$AG7,Tables!$V7)</f>
        <v>Flamer</v>
      </c>
      <c r="AC6" s="2" t="str">
        <f aca="false">IF(Station!$F$24=1,Tables!$AG7,Tables!$V7)</f>
        <v>Flamer</v>
      </c>
      <c r="AD6" s="2" t="str">
        <f aca="false">IF(Station!$F$25=1,Tables!$AG7,Tables!$V7)</f>
        <v>Flamer</v>
      </c>
      <c r="AE6" s="2" t="str">
        <f aca="false">IF(Station!$F$26=1,Tables!$AG7,Tables!$V7)</f>
        <v>Flamer</v>
      </c>
      <c r="AF6" s="2" t="str">
        <f aca="false">IF(Station!$F$27=1,Tables!$AG7,Tables!$V7)</f>
        <v>Flamer</v>
      </c>
      <c r="AG6" s="2" t="str">
        <f aca="false">IF(Station!$F$28=1,Tables!$AG7,Tables!$V7)</f>
        <v>Flamer</v>
      </c>
      <c r="AH6" s="2" t="str">
        <f aca="false">IF(Station!$F$29=1,Tables!$AG7,Tables!$V7)</f>
        <v>Flamer</v>
      </c>
      <c r="AI6" s="2" t="str">
        <f aca="false">IF(Station!$F$30=1,Tables!$AG7,Tables!$V7)</f>
        <v>Flamer</v>
      </c>
      <c r="AJ6" s="2" t="str">
        <f aca="false">IF(Station!$F$31=1,Tables!$AG7,Tables!$V7)</f>
        <v>Flamer</v>
      </c>
      <c r="AK6" s="2" t="str">
        <f aca="false">IF(Station!$F$32=1,Tables!$AG7,Tables!$V7)</f>
        <v>Flamer</v>
      </c>
      <c r="AL6" s="2" t="str">
        <f aca="false">IF(Station!$F$33=1,Tables!$AG7,Tables!$V7)</f>
        <v>Flamer</v>
      </c>
      <c r="AM6" s="2" t="str">
        <f aca="false">IF(Station!$F$34=1,Tables!$AG7,Tables!$V7)</f>
        <v>Flamer</v>
      </c>
      <c r="AN6" s="2" t="str">
        <f aca="false">IF(Station!$F$35=1,Tables!$AG7,Tables!$V7)</f>
        <v>Flamer</v>
      </c>
      <c r="AO6" s="2" t="str">
        <f aca="false">IF(Station!$F$36=1,Tables!$AG7,Tables!$V7)</f>
        <v>Flamer</v>
      </c>
      <c r="AP6" s="2" t="str">
        <f aca="false">IF(Station!$F$37=1,Tables!$AG7,Tables!$V7)</f>
        <v>Flamer</v>
      </c>
    </row>
    <row r="7" customFormat="false" ht="13.2" hidden="false" customHeight="false" outlineLevel="0" collapsed="false">
      <c r="A7" s="202" t="s">
        <v>272</v>
      </c>
      <c r="B7" s="216" t="n">
        <f aca="false">B3*1%</f>
        <v>10000</v>
      </c>
      <c r="D7" s="217" t="s">
        <v>273</v>
      </c>
      <c r="E7" s="213" t="n">
        <f aca="false">200000+(5*B3)</f>
        <v>5200000</v>
      </c>
      <c r="F7" s="216" t="n">
        <v>200000</v>
      </c>
      <c r="H7" s="218" t="s">
        <v>78</v>
      </c>
      <c r="I7" s="209" t="n">
        <f aca="false">SUM(I4:I6)</f>
        <v>63800</v>
      </c>
      <c r="K7" s="202" t="n">
        <f aca="false">Station!G7</f>
        <v>0</v>
      </c>
      <c r="L7" s="8" t="n">
        <f aca="false">Station!H7</f>
        <v>27</v>
      </c>
      <c r="M7" s="8" t="str">
        <f aca="false">VLOOKUP(L7,CapitalWeapons,2)</f>
        <v>none</v>
      </c>
      <c r="N7" s="213" t="n">
        <f aca="false">Station!K7</f>
        <v>0</v>
      </c>
      <c r="O7" s="213" t="n">
        <f aca="false">IF(ISBLANK(K7),0,VLOOKUP(L7,CapitalWeapons,4)*K7)</f>
        <v>0</v>
      </c>
      <c r="P7" s="213" t="n">
        <f aca="false">IF(ISBLANK(K7),0,VLOOKUP(L7,CapitalWeapons,3)*K7)</f>
        <v>0</v>
      </c>
      <c r="Q7" s="213" t="n">
        <f aca="false">IF(ISBLANK(K7),0,VLOOKUP(L7,CapitalWeapons,10)*K7)</f>
        <v>0</v>
      </c>
      <c r="R7" s="213" t="n">
        <f aca="false">IF(ISBLANK(K7),0,VLOOKUP(L7,CapitalWeapons,8)*K7)</f>
        <v>0</v>
      </c>
      <c r="S7" s="213" t="n">
        <f aca="false">IF(ISBLANK(K7),0,VLOOKUP(L7,CapitalWeapons,9)*V7)</f>
        <v>0</v>
      </c>
      <c r="T7" s="213" t="n">
        <f aca="false">SUM(R7:S7)</f>
        <v>0</v>
      </c>
      <c r="U7" s="213" t="n">
        <f aca="false">IF(ISBLANK(K7),0,VLOOKUP(L7,CapitalWeapons,7)*K7)</f>
        <v>0</v>
      </c>
      <c r="V7" s="213" t="n">
        <f aca="false">IF(ISBLANK(K7),0,VLOOKUP(L7,CapitalWeapons,6)*N7)</f>
        <v>0</v>
      </c>
      <c r="W7" s="213" t="n">
        <f aca="false">SUM(U7:V7)</f>
        <v>0</v>
      </c>
      <c r="X7" s="214" t="n">
        <f aca="false">IF(ISBLANK(K7),0,VLOOKUP(L7,CapitalWeapons,5))</f>
        <v>0</v>
      </c>
      <c r="Y7" s="215" t="n">
        <f aca="false">IF(ISBLANK(K7),0,VLOOKUP(L7,CapitalWeapons,11))</f>
        <v>0</v>
      </c>
      <c r="Z7" s="216" t="n">
        <f aca="false">VLOOKUP(L7,CapitalWeapons,6)*VLOOKUP(L7,CapitalWeapons,9)*K7*50</f>
        <v>0</v>
      </c>
      <c r="AB7" s="2" t="str">
        <f aca="false">IF(Station!$F$23=1,Tables!$AG8,Tables!$V8)</f>
        <v>Lg laser</v>
      </c>
      <c r="AC7" s="2" t="str">
        <f aca="false">IF(Station!$F$24=1,Tables!$AG8,Tables!$V8)</f>
        <v>Lg laser</v>
      </c>
      <c r="AD7" s="2" t="str">
        <f aca="false">IF(Station!$F$25=1,Tables!$AG8,Tables!$V8)</f>
        <v>Lg laser</v>
      </c>
      <c r="AE7" s="2" t="str">
        <f aca="false">IF(Station!$F$26=1,Tables!$AG8,Tables!$V8)</f>
        <v>Lg laser</v>
      </c>
      <c r="AF7" s="2" t="str">
        <f aca="false">IF(Station!$F$27=1,Tables!$AG8,Tables!$V8)</f>
        <v>Lg laser</v>
      </c>
      <c r="AG7" s="2" t="str">
        <f aca="false">IF(Station!$F$28=1,Tables!$AG8,Tables!$V8)</f>
        <v>Lg laser</v>
      </c>
      <c r="AH7" s="2" t="str">
        <f aca="false">IF(Station!$F$29=1,Tables!$AG8,Tables!$V8)</f>
        <v>Lg laser</v>
      </c>
      <c r="AI7" s="2" t="str">
        <f aca="false">IF(Station!$F$30=1,Tables!$AG8,Tables!$V8)</f>
        <v>Lg laser</v>
      </c>
      <c r="AJ7" s="2" t="str">
        <f aca="false">IF(Station!$F$31=1,Tables!$AG8,Tables!$V8)</f>
        <v>Lg laser</v>
      </c>
      <c r="AK7" s="2" t="str">
        <f aca="false">IF(Station!$F$32=1,Tables!$AG8,Tables!$V8)</f>
        <v>Lg laser</v>
      </c>
      <c r="AL7" s="2" t="str">
        <f aca="false">IF(Station!$F$33=1,Tables!$AG8,Tables!$V8)</f>
        <v>Lg laser</v>
      </c>
      <c r="AM7" s="2" t="str">
        <f aca="false">IF(Station!$F$34=1,Tables!$AG8,Tables!$V8)</f>
        <v>Lg laser</v>
      </c>
      <c r="AN7" s="2" t="str">
        <f aca="false">IF(Station!$F$35=1,Tables!$AG8,Tables!$V8)</f>
        <v>Lg laser</v>
      </c>
      <c r="AO7" s="2" t="str">
        <f aca="false">IF(Station!$F$36=1,Tables!$AG8,Tables!$V8)</f>
        <v>Lg laser</v>
      </c>
      <c r="AP7" s="2" t="str">
        <f aca="false">IF(Station!$F$37=1,Tables!$AG8,Tables!$V8)</f>
        <v>Lg laser</v>
      </c>
    </row>
    <row r="8" customFormat="false" ht="13.2" hidden="false" customHeight="false" outlineLevel="0" collapsed="false">
      <c r="A8" s="202" t="s">
        <v>72</v>
      </c>
      <c r="B8" s="216" t="n">
        <f aca="false">Station!B8</f>
        <v>10000</v>
      </c>
      <c r="D8" s="202" t="s">
        <v>274</v>
      </c>
      <c r="E8" s="213" t="n">
        <f aca="false">10000*Station!$B$24</f>
        <v>40000</v>
      </c>
      <c r="F8" s="216" t="n">
        <f aca="false">10000*Station!$B$24</f>
        <v>40000</v>
      </c>
      <c r="H8" s="202"/>
      <c r="I8" s="204"/>
      <c r="K8" s="202" t="n">
        <f aca="false">Station!G8</f>
        <v>0</v>
      </c>
      <c r="L8" s="8" t="n">
        <f aca="false">Station!H8</f>
        <v>27</v>
      </c>
      <c r="M8" s="8" t="str">
        <f aca="false">VLOOKUP(L8,CapitalWeapons,2)</f>
        <v>none</v>
      </c>
      <c r="N8" s="213" t="n">
        <f aca="false">Station!K8</f>
        <v>0</v>
      </c>
      <c r="O8" s="213" t="n">
        <f aca="false">IF(ISBLANK(K8),0,VLOOKUP(L8,CapitalWeapons,4)*K8)</f>
        <v>0</v>
      </c>
      <c r="P8" s="213" t="n">
        <f aca="false">IF(ISBLANK(K8),0,VLOOKUP(L8,CapitalWeapons,3)*K8)</f>
        <v>0</v>
      </c>
      <c r="Q8" s="213" t="n">
        <f aca="false">IF(ISBLANK(K8),0,VLOOKUP(L8,CapitalWeapons,10)*K8)</f>
        <v>0</v>
      </c>
      <c r="R8" s="213" t="n">
        <f aca="false">IF(ISBLANK(K8),0,VLOOKUP(L8,CapitalWeapons,8)*K8)</f>
        <v>0</v>
      </c>
      <c r="S8" s="213" t="n">
        <f aca="false">IF(ISBLANK(K8),0,VLOOKUP(L8,CapitalWeapons,9)*V8)</f>
        <v>0</v>
      </c>
      <c r="T8" s="213" t="n">
        <f aca="false">SUM(R8:S8)</f>
        <v>0</v>
      </c>
      <c r="U8" s="213" t="n">
        <f aca="false">IF(ISBLANK(K8),0,VLOOKUP(L8,CapitalWeapons,7)*K8)</f>
        <v>0</v>
      </c>
      <c r="V8" s="213" t="n">
        <f aca="false">IF(ISBLANK(K8),0,VLOOKUP(L8,CapitalWeapons,6)*N8)</f>
        <v>0</v>
      </c>
      <c r="W8" s="213" t="n">
        <f aca="false">SUM(U8:V8)</f>
        <v>0</v>
      </c>
      <c r="X8" s="214" t="n">
        <f aca="false">IF(ISBLANK(K8),0,VLOOKUP(L8,CapitalWeapons,5))</f>
        <v>0</v>
      </c>
      <c r="Y8" s="215" t="n">
        <f aca="false">IF(ISBLANK(K8),0,VLOOKUP(L8,CapitalWeapons,11))</f>
        <v>0</v>
      </c>
      <c r="Z8" s="216" t="n">
        <f aca="false">VLOOKUP(L8,CapitalWeapons,6)*VLOOKUP(L8,CapitalWeapons,9)*K8*50</f>
        <v>0</v>
      </c>
      <c r="AB8" s="2" t="str">
        <f aca="false">IF(Station!$F$23=1,Tables!$AG9,Tables!$V9)</f>
        <v>Med laser</v>
      </c>
      <c r="AC8" s="2" t="str">
        <f aca="false">IF(Station!$F$24=1,Tables!$AG9,Tables!$V9)</f>
        <v>Med laser</v>
      </c>
      <c r="AD8" s="2" t="str">
        <f aca="false">IF(Station!$F$25=1,Tables!$AG9,Tables!$V9)</f>
        <v>Med laser</v>
      </c>
      <c r="AE8" s="2" t="str">
        <f aca="false">IF(Station!$F$26=1,Tables!$AG9,Tables!$V9)</f>
        <v>Med laser</v>
      </c>
      <c r="AF8" s="2" t="str">
        <f aca="false">IF(Station!$F$27=1,Tables!$AG9,Tables!$V9)</f>
        <v>Med laser</v>
      </c>
      <c r="AG8" s="2" t="str">
        <f aca="false">IF(Station!$F$28=1,Tables!$AG9,Tables!$V9)</f>
        <v>Med laser</v>
      </c>
      <c r="AH8" s="2" t="str">
        <f aca="false">IF(Station!$F$29=1,Tables!$AG9,Tables!$V9)</f>
        <v>Med laser</v>
      </c>
      <c r="AI8" s="2" t="str">
        <f aca="false">IF(Station!$F$30=1,Tables!$AG9,Tables!$V9)</f>
        <v>Med laser</v>
      </c>
      <c r="AJ8" s="2" t="str">
        <f aca="false">IF(Station!$F$31=1,Tables!$AG9,Tables!$V9)</f>
        <v>Med laser</v>
      </c>
      <c r="AK8" s="2" t="str">
        <f aca="false">IF(Station!$F$32=1,Tables!$AG9,Tables!$V9)</f>
        <v>Med laser</v>
      </c>
      <c r="AL8" s="2" t="str">
        <f aca="false">IF(Station!$F$33=1,Tables!$AG9,Tables!$V9)</f>
        <v>Med laser</v>
      </c>
      <c r="AM8" s="2" t="str">
        <f aca="false">IF(Station!$F$34=1,Tables!$AG9,Tables!$V9)</f>
        <v>Med laser</v>
      </c>
      <c r="AN8" s="2" t="str">
        <f aca="false">IF(Station!$F$35=1,Tables!$AG9,Tables!$V9)</f>
        <v>Med laser</v>
      </c>
      <c r="AO8" s="2" t="str">
        <f aca="false">IF(Station!$F$36=1,Tables!$AG9,Tables!$V9)</f>
        <v>Med laser</v>
      </c>
      <c r="AP8" s="2" t="str">
        <f aca="false">IF(Station!$F$37=1,Tables!$AG9,Tables!$V9)</f>
        <v>Med laser</v>
      </c>
    </row>
    <row r="9" customFormat="false" ht="13.2" hidden="false" customHeight="false" outlineLevel="0" collapsed="false">
      <c r="A9" s="202" t="s">
        <v>275</v>
      </c>
      <c r="B9" s="216" t="n">
        <f aca="false">B8*2%</f>
        <v>200</v>
      </c>
      <c r="D9" s="202" t="s">
        <v>276</v>
      </c>
      <c r="E9" s="213" t="n">
        <f aca="false">Station!$S$50*1000</f>
        <v>16000</v>
      </c>
      <c r="F9" s="216" t="n">
        <f aca="false">Station!$S$50*1000</f>
        <v>16000</v>
      </c>
      <c r="H9" s="219" t="s">
        <v>277</v>
      </c>
      <c r="I9" s="219"/>
      <c r="K9" s="202" t="n">
        <f aca="false">Station!G9</f>
        <v>0</v>
      </c>
      <c r="L9" s="8" t="n">
        <f aca="false">Station!H9</f>
        <v>27</v>
      </c>
      <c r="M9" s="8" t="str">
        <f aca="false">VLOOKUP(L9,CapitalWeapons,2)</f>
        <v>none</v>
      </c>
      <c r="N9" s="213" t="n">
        <f aca="false">Station!K9</f>
        <v>0</v>
      </c>
      <c r="O9" s="213" t="n">
        <f aca="false">IF(ISBLANK(K9),0,VLOOKUP(L9,CapitalWeapons,4)*K9)</f>
        <v>0</v>
      </c>
      <c r="P9" s="213" t="n">
        <f aca="false">IF(ISBLANK(K9),0,VLOOKUP(L9,CapitalWeapons,3)*K9)</f>
        <v>0</v>
      </c>
      <c r="Q9" s="213" t="n">
        <f aca="false">IF(ISBLANK(K9),0,VLOOKUP(L9,CapitalWeapons,10)*K9)</f>
        <v>0</v>
      </c>
      <c r="R9" s="213" t="n">
        <f aca="false">IF(ISBLANK(K9),0,VLOOKUP(L9,CapitalWeapons,8)*K9)</f>
        <v>0</v>
      </c>
      <c r="S9" s="213" t="n">
        <f aca="false">IF(ISBLANK(K9),0,VLOOKUP(L9,CapitalWeapons,9)*V9)</f>
        <v>0</v>
      </c>
      <c r="T9" s="213" t="n">
        <f aca="false">SUM(R9:S9)</f>
        <v>0</v>
      </c>
      <c r="U9" s="213" t="n">
        <f aca="false">IF(ISBLANK(K9),0,VLOOKUP(L9,CapitalWeapons,7)*K9)</f>
        <v>0</v>
      </c>
      <c r="V9" s="213" t="n">
        <f aca="false">IF(ISBLANK(K9),0,VLOOKUP(L9,CapitalWeapons,6)*N9)</f>
        <v>0</v>
      </c>
      <c r="W9" s="213" t="n">
        <f aca="false">SUM(U9:V9)</f>
        <v>0</v>
      </c>
      <c r="X9" s="214" t="n">
        <f aca="false">IF(ISBLANK(K9),0,VLOOKUP(L9,CapitalWeapons,5))</f>
        <v>0</v>
      </c>
      <c r="Y9" s="215" t="n">
        <f aca="false">IF(ISBLANK(K9),0,VLOOKUP(L9,CapitalWeapons,11))</f>
        <v>0</v>
      </c>
      <c r="Z9" s="216" t="n">
        <f aca="false">VLOOKUP(L9,CapitalWeapons,6)*VLOOKUP(L9,CapitalWeapons,9)*K9*50</f>
        <v>0</v>
      </c>
      <c r="AB9" s="2" t="str">
        <f aca="false">IF(Station!$F$23=1,Tables!$AG10,Tables!$V10)</f>
        <v>Sm laser</v>
      </c>
      <c r="AC9" s="2" t="str">
        <f aca="false">IF(Station!$F$24=1,Tables!$AG10,Tables!$V10)</f>
        <v>Sm laser</v>
      </c>
      <c r="AD9" s="2" t="str">
        <f aca="false">IF(Station!$F$25=1,Tables!$AG10,Tables!$V10)</f>
        <v>Sm laser</v>
      </c>
      <c r="AE9" s="2" t="str">
        <f aca="false">IF(Station!$F$26=1,Tables!$AG10,Tables!$V10)</f>
        <v>Sm laser</v>
      </c>
      <c r="AF9" s="2" t="str">
        <f aca="false">IF(Station!$F$27=1,Tables!$AG10,Tables!$V10)</f>
        <v>Sm laser</v>
      </c>
      <c r="AG9" s="2" t="str">
        <f aca="false">IF(Station!$F$28=1,Tables!$AG10,Tables!$V10)</f>
        <v>Sm laser</v>
      </c>
      <c r="AH9" s="2" t="str">
        <f aca="false">IF(Station!$F$29=1,Tables!$AG10,Tables!$V10)</f>
        <v>Sm laser</v>
      </c>
      <c r="AI9" s="2" t="str">
        <f aca="false">IF(Station!$F$30=1,Tables!$AG10,Tables!$V10)</f>
        <v>Sm laser</v>
      </c>
      <c r="AJ9" s="2" t="str">
        <f aca="false">IF(Station!$F$31=1,Tables!$AG10,Tables!$V10)</f>
        <v>Sm laser</v>
      </c>
      <c r="AK9" s="2" t="str">
        <f aca="false">IF(Station!$F$32=1,Tables!$AG10,Tables!$V10)</f>
        <v>Sm laser</v>
      </c>
      <c r="AL9" s="2" t="str">
        <f aca="false">IF(Station!$F$33=1,Tables!$AG10,Tables!$V10)</f>
        <v>Sm laser</v>
      </c>
      <c r="AM9" s="2" t="str">
        <f aca="false">IF(Station!$F$34=1,Tables!$AG10,Tables!$V10)</f>
        <v>Sm laser</v>
      </c>
      <c r="AN9" s="2" t="str">
        <f aca="false">IF(Station!$F$35=1,Tables!$AG10,Tables!$V10)</f>
        <v>Sm laser</v>
      </c>
      <c r="AO9" s="2" t="str">
        <f aca="false">IF(Station!$F$36=1,Tables!$AG10,Tables!$V10)</f>
        <v>Sm laser</v>
      </c>
      <c r="AP9" s="2" t="str">
        <f aca="false">IF(Station!$F$37=1,Tables!$AG10,Tables!$V10)</f>
        <v>Sm laser</v>
      </c>
    </row>
    <row r="10" customFormat="false" ht="13.2" hidden="false" customHeight="false" outlineLevel="0" collapsed="false">
      <c r="A10" s="202" t="s">
        <v>278</v>
      </c>
      <c r="B10" s="216" t="n">
        <f aca="false">B3*1%</f>
        <v>10000</v>
      </c>
      <c r="D10" s="202" t="s">
        <v>279</v>
      </c>
      <c r="E10" s="213" t="n">
        <f aca="false">IF(Station!$H$52=2,Station!$H$51*6000,(Station!$H$51-Station!$K$52)*2000)</f>
        <v>28000</v>
      </c>
      <c r="F10" s="216" t="n">
        <f aca="false">IF(Station!$H$52=2,Station!$H$51*6000,(Station!$H$51-Station!$K$52)*2000)</f>
        <v>28000</v>
      </c>
      <c r="H10" s="202" t="s">
        <v>277</v>
      </c>
      <c r="I10" s="216" t="n">
        <f aca="false">(B11+B10)*LOOKUP(B3,SI_MPV)</f>
        <v>10150</v>
      </c>
      <c r="K10" s="202" t="n">
        <f aca="false">Station!G10</f>
        <v>0</v>
      </c>
      <c r="L10" s="8" t="n">
        <f aca="false">Station!H10</f>
        <v>27</v>
      </c>
      <c r="M10" s="8" t="str">
        <f aca="false">VLOOKUP(L10,CapitalWeapons,2)</f>
        <v>none</v>
      </c>
      <c r="N10" s="213" t="n">
        <f aca="false">Station!K10</f>
        <v>0</v>
      </c>
      <c r="O10" s="213" t="n">
        <f aca="false">IF(ISBLANK(K10),0,VLOOKUP(L10,CapitalWeapons,4)*K10)</f>
        <v>0</v>
      </c>
      <c r="P10" s="213" t="n">
        <f aca="false">IF(ISBLANK(K10),0,VLOOKUP(L10,CapitalWeapons,3)*K10)</f>
        <v>0</v>
      </c>
      <c r="Q10" s="213" t="n">
        <f aca="false">IF(ISBLANK(K10),0,VLOOKUP(L10,CapitalWeapons,10)*K10)</f>
        <v>0</v>
      </c>
      <c r="R10" s="213" t="n">
        <f aca="false">IF(ISBLANK(K10),0,VLOOKUP(L10,CapitalWeapons,8)*K10)</f>
        <v>0</v>
      </c>
      <c r="S10" s="213" t="n">
        <f aca="false">IF(ISBLANK(K10),0,VLOOKUP(L10,CapitalWeapons,9)*V10)</f>
        <v>0</v>
      </c>
      <c r="T10" s="213" t="n">
        <f aca="false">SUM(R10:S10)</f>
        <v>0</v>
      </c>
      <c r="U10" s="213" t="n">
        <f aca="false">IF(ISBLANK(K10),0,VLOOKUP(L10,CapitalWeapons,7)*K10)</f>
        <v>0</v>
      </c>
      <c r="V10" s="213" t="n">
        <f aca="false">IF(ISBLANK(K10),0,VLOOKUP(L10,CapitalWeapons,6)*N10)</f>
        <v>0</v>
      </c>
      <c r="W10" s="213" t="n">
        <f aca="false">SUM(U10:V10)</f>
        <v>0</v>
      </c>
      <c r="X10" s="214" t="n">
        <f aca="false">IF(ISBLANK(K10),0,VLOOKUP(L10,CapitalWeapons,5))</f>
        <v>0</v>
      </c>
      <c r="Y10" s="215" t="n">
        <f aca="false">IF(ISBLANK(K10),0,VLOOKUP(L10,CapitalWeapons,11))</f>
        <v>0</v>
      </c>
      <c r="Z10" s="216" t="n">
        <f aca="false">VLOOKUP(L10,CapitalWeapons,6)*VLOOKUP(L10,CapitalWeapons,9)*K10*50</f>
        <v>0</v>
      </c>
      <c r="AB10" s="2" t="str">
        <f aca="false">IF(Station!$F$23=1,Tables!$AG11,Tables!$V11)</f>
        <v>Laser AMS</v>
      </c>
      <c r="AC10" s="2" t="str">
        <f aca="false">IF(Station!$F$24=1,Tables!$AG11,Tables!$V11)</f>
        <v>Laser AMS</v>
      </c>
      <c r="AD10" s="2" t="str">
        <f aca="false">IF(Station!$F$25=1,Tables!$AG11,Tables!$V11)</f>
        <v>Laser AMS</v>
      </c>
      <c r="AE10" s="2" t="str">
        <f aca="false">IF(Station!$F$26=1,Tables!$AG11,Tables!$V11)</f>
        <v>Laser AMS</v>
      </c>
      <c r="AF10" s="2" t="str">
        <f aca="false">IF(Station!$F$27=1,Tables!$AG11,Tables!$V11)</f>
        <v>Laser AMS</v>
      </c>
      <c r="AG10" s="2" t="str">
        <f aca="false">IF(Station!$F$28=1,Tables!$AG11,Tables!$V11)</f>
        <v>Laser AMS</v>
      </c>
      <c r="AH10" s="2" t="str">
        <f aca="false">IF(Station!$F$29=1,Tables!$AG11,Tables!$V11)</f>
        <v>Laser AMS</v>
      </c>
      <c r="AI10" s="2" t="str">
        <f aca="false">IF(Station!$F$30=1,Tables!$AG11,Tables!$V11)</f>
        <v>Laser AMS</v>
      </c>
      <c r="AJ10" s="2" t="str">
        <f aca="false">IF(Station!$F$31=1,Tables!$AG11,Tables!$V11)</f>
        <v>Laser AMS</v>
      </c>
      <c r="AK10" s="2" t="str">
        <f aca="false">IF(Station!$F$32=1,Tables!$AG11,Tables!$V11)</f>
        <v>Laser AMS</v>
      </c>
      <c r="AL10" s="2" t="str">
        <f aca="false">IF(Station!$F$33=1,Tables!$AG11,Tables!$V11)</f>
        <v>Laser AMS</v>
      </c>
      <c r="AM10" s="2" t="str">
        <f aca="false">IF(Station!$F$34=1,Tables!$AG11,Tables!$V11)</f>
        <v>Laser AMS</v>
      </c>
      <c r="AN10" s="2" t="str">
        <f aca="false">IF(Station!$F$35=1,Tables!$AG11,Tables!$V11)</f>
        <v>Laser AMS</v>
      </c>
      <c r="AO10" s="2" t="str">
        <f aca="false">IF(Station!$F$36=1,Tables!$AG11,Tables!$V11)</f>
        <v>Laser AMS</v>
      </c>
      <c r="AP10" s="2" t="str">
        <f aca="false">IF(Station!$F$37=1,Tables!$AG11,Tables!$V11)</f>
        <v>Laser AMS</v>
      </c>
    </row>
    <row r="11" customFormat="false" ht="13.2" hidden="false" customHeight="false" outlineLevel="0" collapsed="false">
      <c r="A11" s="202" t="s">
        <v>99</v>
      </c>
      <c r="B11" s="216" t="n">
        <f aca="false">Station!B18</f>
        <v>150</v>
      </c>
      <c r="D11" s="202" t="s">
        <v>280</v>
      </c>
      <c r="E11" s="213" t="n">
        <f aca="false">500*Station!$B$10*('Station calcs'!$B$3/100)</f>
        <v>1000000</v>
      </c>
      <c r="F11" s="216" t="n">
        <f aca="false">500*Station!$B$10*('Station calcs'!$B$3/100)</f>
        <v>1000000</v>
      </c>
      <c r="H11" s="202" t="s">
        <v>281</v>
      </c>
      <c r="I11" s="216" t="n">
        <f aca="false">B12</f>
        <v>1000</v>
      </c>
      <c r="K11" s="202" t="n">
        <f aca="false">Station!G11</f>
        <v>0</v>
      </c>
      <c r="L11" s="8" t="n">
        <f aca="false">Station!H11</f>
        <v>27</v>
      </c>
      <c r="M11" s="8" t="str">
        <f aca="false">VLOOKUP(L11,CapitalWeapons,2)</f>
        <v>none</v>
      </c>
      <c r="N11" s="213" t="n">
        <f aca="false">Station!K11</f>
        <v>0</v>
      </c>
      <c r="O11" s="213" t="n">
        <f aca="false">IF(ISBLANK(K11),0,VLOOKUP(L11,CapitalWeapons,4)*K11)</f>
        <v>0</v>
      </c>
      <c r="P11" s="213" t="n">
        <f aca="false">IF(ISBLANK(K11),0,VLOOKUP(L11,CapitalWeapons,3)*K11)</f>
        <v>0</v>
      </c>
      <c r="Q11" s="213" t="n">
        <f aca="false">IF(ISBLANK(K11),0,VLOOKUP(L11,CapitalWeapons,10)*K11)</f>
        <v>0</v>
      </c>
      <c r="R11" s="213" t="n">
        <f aca="false">IF(ISBLANK(K11),0,VLOOKUP(L11,CapitalWeapons,8)*K11)</f>
        <v>0</v>
      </c>
      <c r="S11" s="213" t="n">
        <f aca="false">IF(ISBLANK(K11),0,VLOOKUP(L11,CapitalWeapons,9)*V11)</f>
        <v>0</v>
      </c>
      <c r="T11" s="213" t="n">
        <f aca="false">SUM(R11:S11)</f>
        <v>0</v>
      </c>
      <c r="U11" s="213" t="n">
        <f aca="false">IF(ISBLANK(K11),0,VLOOKUP(L11,CapitalWeapons,7)*K11)</f>
        <v>0</v>
      </c>
      <c r="V11" s="213" t="n">
        <f aca="false">IF(ISBLANK(K11),0,VLOOKUP(L11,CapitalWeapons,6)*N11)</f>
        <v>0</v>
      </c>
      <c r="W11" s="213" t="n">
        <f aca="false">SUM(U11:V11)</f>
        <v>0</v>
      </c>
      <c r="X11" s="214" t="n">
        <f aca="false">IF(ISBLANK(K11),0,VLOOKUP(L11,CapitalWeapons,5))</f>
        <v>0</v>
      </c>
      <c r="Y11" s="215" t="n">
        <f aca="false">IF(ISBLANK(K11),0,VLOOKUP(L11,CapitalWeapons,11))</f>
        <v>0</v>
      </c>
      <c r="Z11" s="216" t="n">
        <f aca="false">VLOOKUP(L11,CapitalWeapons,6)*VLOOKUP(L11,CapitalWeapons,9)*K11*50</f>
        <v>0</v>
      </c>
      <c r="AB11" s="2" t="str">
        <f aca="false">IF(Station!$F$23=1,Tables!$AG12,Tables!$V12)</f>
        <v>PPC</v>
      </c>
      <c r="AC11" s="2" t="str">
        <f aca="false">IF(Station!$F$24=1,Tables!$AG12,Tables!$V12)</f>
        <v>PPC</v>
      </c>
      <c r="AD11" s="2" t="str">
        <f aca="false">IF(Station!$F$25=1,Tables!$AG12,Tables!$V12)</f>
        <v>PPC</v>
      </c>
      <c r="AE11" s="2" t="str">
        <f aca="false">IF(Station!$F$26=1,Tables!$AG12,Tables!$V12)</f>
        <v>PPC</v>
      </c>
      <c r="AF11" s="2" t="str">
        <f aca="false">IF(Station!$F$27=1,Tables!$AG12,Tables!$V12)</f>
        <v>PPC</v>
      </c>
      <c r="AG11" s="2" t="str">
        <f aca="false">IF(Station!$F$28=1,Tables!$AG12,Tables!$V12)</f>
        <v>PPC</v>
      </c>
      <c r="AH11" s="2" t="str">
        <f aca="false">IF(Station!$F$29=1,Tables!$AG12,Tables!$V12)</f>
        <v>PPC</v>
      </c>
      <c r="AI11" s="2" t="str">
        <f aca="false">IF(Station!$F$30=1,Tables!$AG12,Tables!$V12)</f>
        <v>PPC</v>
      </c>
      <c r="AJ11" s="2" t="str">
        <f aca="false">IF(Station!$F$31=1,Tables!$AG12,Tables!$V12)</f>
        <v>PPC</v>
      </c>
      <c r="AK11" s="2" t="str">
        <f aca="false">IF(Station!$F$32=1,Tables!$AG12,Tables!$V12)</f>
        <v>PPC</v>
      </c>
      <c r="AL11" s="2" t="str">
        <f aca="false">IF(Station!$F$33=1,Tables!$AG12,Tables!$V12)</f>
        <v>PPC</v>
      </c>
      <c r="AM11" s="2" t="str">
        <f aca="false">IF(Station!$F$34=1,Tables!$AG12,Tables!$V12)</f>
        <v>PPC</v>
      </c>
      <c r="AN11" s="2" t="str">
        <f aca="false">IF(Station!$F$35=1,Tables!$AG12,Tables!$V12)</f>
        <v>PPC</v>
      </c>
      <c r="AO11" s="2" t="str">
        <f aca="false">IF(Station!$F$36=1,Tables!$AG12,Tables!$V12)</f>
        <v>PPC</v>
      </c>
      <c r="AP11" s="2" t="str">
        <f aca="false">IF(Station!$F$37=1,Tables!$AG12,Tables!$V12)</f>
        <v>PPC</v>
      </c>
    </row>
    <row r="12" customFormat="false" ht="13.2" hidden="false" customHeight="false" outlineLevel="0" collapsed="false">
      <c r="A12" s="202" t="s">
        <v>270</v>
      </c>
      <c r="B12" s="216" t="n">
        <f aca="false">B3*0.1%</f>
        <v>1000</v>
      </c>
      <c r="D12" s="202" t="s">
        <v>218</v>
      </c>
      <c r="E12" s="213" t="n">
        <f aca="false">Station!B23*1000000</f>
        <v>8000000</v>
      </c>
      <c r="F12" s="216" t="n">
        <f aca="false">Station!B23*1000000</f>
        <v>8000000</v>
      </c>
      <c r="H12" s="202" t="s">
        <v>282</v>
      </c>
      <c r="I12" s="216" t="n">
        <f aca="false">B6*10</f>
        <v>1630</v>
      </c>
      <c r="K12" s="202" t="n">
        <f aca="false">Station!G12</f>
        <v>0</v>
      </c>
      <c r="L12" s="8" t="n">
        <f aca="false">Station!H12</f>
        <v>27</v>
      </c>
      <c r="M12" s="8" t="str">
        <f aca="false">VLOOKUP(L12,CapitalWeapons,2)</f>
        <v>none</v>
      </c>
      <c r="N12" s="213" t="n">
        <f aca="false">Station!K12</f>
        <v>0</v>
      </c>
      <c r="O12" s="213" t="n">
        <f aca="false">IF(ISBLANK(K12),0,VLOOKUP(L12,CapitalWeapons,4)*K12)</f>
        <v>0</v>
      </c>
      <c r="P12" s="213" t="n">
        <f aca="false">IF(ISBLANK(K12),0,VLOOKUP(L12,CapitalWeapons,3)*K12)</f>
        <v>0</v>
      </c>
      <c r="Q12" s="213" t="n">
        <f aca="false">IF(ISBLANK(K12),0,VLOOKUP(L12,CapitalWeapons,10)*K12)</f>
        <v>0</v>
      </c>
      <c r="R12" s="213" t="n">
        <f aca="false">IF(ISBLANK(K12),0,VLOOKUP(L12,CapitalWeapons,8)*K12)</f>
        <v>0</v>
      </c>
      <c r="S12" s="213" t="n">
        <f aca="false">IF(ISBLANK(K12),0,VLOOKUP(L12,CapitalWeapons,9)*V12)</f>
        <v>0</v>
      </c>
      <c r="T12" s="213" t="n">
        <f aca="false">SUM(R12:S12)</f>
        <v>0</v>
      </c>
      <c r="U12" s="213" t="n">
        <f aca="false">IF(ISBLANK(K12),0,VLOOKUP(L12,CapitalWeapons,7)*K12)</f>
        <v>0</v>
      </c>
      <c r="V12" s="213" t="n">
        <f aca="false">IF(ISBLANK(K12),0,VLOOKUP(L12,CapitalWeapons,6)*N12)</f>
        <v>0</v>
      </c>
      <c r="W12" s="213" t="n">
        <f aca="false">SUM(U12:V12)</f>
        <v>0</v>
      </c>
      <c r="X12" s="214" t="n">
        <f aca="false">IF(ISBLANK(K12),0,VLOOKUP(L12,CapitalWeapons,5))</f>
        <v>0</v>
      </c>
      <c r="Y12" s="215" t="n">
        <f aca="false">IF(ISBLANK(K12),0,VLOOKUP(L12,CapitalWeapons,11))</f>
        <v>0</v>
      </c>
      <c r="Z12" s="216" t="n">
        <f aca="false">VLOOKUP(L12,CapitalWeapons,6)*VLOOKUP(L12,CapitalWeapons,9)*K12*50</f>
        <v>0</v>
      </c>
      <c r="AB12" s="2" t="str">
        <f aca="false">IF(Station!$F$23=1,Tables!$AG13,Tables!$V13)</f>
        <v>Lg pulse laser</v>
      </c>
      <c r="AC12" s="2" t="str">
        <f aca="false">IF(Station!$F$24=1,Tables!$AG13,Tables!$V13)</f>
        <v>Lg pulse laser</v>
      </c>
      <c r="AD12" s="2" t="str">
        <f aca="false">IF(Station!$F$25=1,Tables!$AG13,Tables!$V13)</f>
        <v>Lg pulse laser</v>
      </c>
      <c r="AE12" s="2" t="str">
        <f aca="false">IF(Station!$F$26=1,Tables!$AG13,Tables!$V13)</f>
        <v>Lg pulse laser</v>
      </c>
      <c r="AF12" s="2" t="str">
        <f aca="false">IF(Station!$F$27=1,Tables!$AG13,Tables!$V13)</f>
        <v>Lg pulse laser</v>
      </c>
      <c r="AG12" s="2" t="str">
        <f aca="false">IF(Station!$F$28=1,Tables!$AG13,Tables!$V13)</f>
        <v>Lg pulse laser</v>
      </c>
      <c r="AH12" s="2" t="str">
        <f aca="false">IF(Station!$F$29=1,Tables!$AG13,Tables!$V13)</f>
        <v>Lg pulse laser</v>
      </c>
      <c r="AI12" s="2" t="str">
        <f aca="false">IF(Station!$F$30=1,Tables!$AG13,Tables!$V13)</f>
        <v>Lg pulse laser</v>
      </c>
      <c r="AJ12" s="2" t="str">
        <f aca="false">IF(Station!$F$31=1,Tables!$AG13,Tables!$V13)</f>
        <v>Lg pulse laser</v>
      </c>
      <c r="AK12" s="2" t="str">
        <f aca="false">IF(Station!$F$32=1,Tables!$AG13,Tables!$V13)</f>
        <v>Lg pulse laser</v>
      </c>
      <c r="AL12" s="2" t="str">
        <f aca="false">IF(Station!$F$33=1,Tables!$AG13,Tables!$V13)</f>
        <v>Lg pulse laser</v>
      </c>
      <c r="AM12" s="2" t="str">
        <f aca="false">IF(Station!$F$34=1,Tables!$AG13,Tables!$V13)</f>
        <v>Lg pulse laser</v>
      </c>
      <c r="AN12" s="2" t="str">
        <f aca="false">IF(Station!$F$35=1,Tables!$AG13,Tables!$V13)</f>
        <v>Lg pulse laser</v>
      </c>
      <c r="AO12" s="2" t="str">
        <f aca="false">IF(Station!$F$36=1,Tables!$AG13,Tables!$V13)</f>
        <v>Lg pulse laser</v>
      </c>
      <c r="AP12" s="2" t="str">
        <f aca="false">IF(Station!$F$37=1,Tables!$AG13,Tables!$V13)</f>
        <v>Lg pulse laser</v>
      </c>
    </row>
    <row r="13" customFormat="false" ht="13.2" hidden="false" customHeight="false" outlineLevel="0" collapsed="false">
      <c r="A13" s="202" t="s">
        <v>279</v>
      </c>
      <c r="B13" s="216" t="n">
        <f aca="false">IF(Station!H51-Station!K52&lt;0,0,Station!H51-Station!K52)</f>
        <v>14</v>
      </c>
      <c r="D13" s="202" t="s">
        <v>272</v>
      </c>
      <c r="E13" s="213" t="n">
        <f aca="false">B7*5000</f>
        <v>50000000</v>
      </c>
      <c r="F13" s="216" t="n">
        <f aca="false">B7*1000</f>
        <v>10000000</v>
      </c>
      <c r="H13" s="202" t="s">
        <v>284</v>
      </c>
      <c r="I13" s="216" t="n">
        <f aca="false">B15*10</f>
        <v>11000</v>
      </c>
      <c r="K13" s="202" t="n">
        <f aca="false">Station!G13</f>
        <v>0</v>
      </c>
      <c r="L13" s="8" t="n">
        <f aca="false">Station!H13</f>
        <v>27</v>
      </c>
      <c r="M13" s="8" t="str">
        <f aca="false">VLOOKUP(L13,CapitalWeapons,2)</f>
        <v>none</v>
      </c>
      <c r="N13" s="213" t="n">
        <f aca="false">Station!K13</f>
        <v>0</v>
      </c>
      <c r="O13" s="213" t="n">
        <f aca="false">IF(ISBLANK(K13),0,VLOOKUP(L13,CapitalWeapons,4)*K13)</f>
        <v>0</v>
      </c>
      <c r="P13" s="213" t="n">
        <f aca="false">IF(ISBLANK(K13),0,VLOOKUP(L13,CapitalWeapons,3)*K13)</f>
        <v>0</v>
      </c>
      <c r="Q13" s="213" t="n">
        <f aca="false">IF(ISBLANK(K13),0,VLOOKUP(L13,CapitalWeapons,10)*K13)</f>
        <v>0</v>
      </c>
      <c r="R13" s="213" t="n">
        <f aca="false">IF(ISBLANK(K13),0,VLOOKUP(L13,CapitalWeapons,8)*K13)</f>
        <v>0</v>
      </c>
      <c r="S13" s="213" t="n">
        <f aca="false">IF(ISBLANK(K13),0,VLOOKUP(L13,CapitalWeapons,9)*V13)</f>
        <v>0</v>
      </c>
      <c r="T13" s="213" t="n">
        <f aca="false">SUM(R13:S13)</f>
        <v>0</v>
      </c>
      <c r="U13" s="213" t="n">
        <f aca="false">IF(ISBLANK(K13),0,VLOOKUP(L13,CapitalWeapons,7)*K13)</f>
        <v>0</v>
      </c>
      <c r="V13" s="213" t="n">
        <f aca="false">IF(ISBLANK(K13),0,VLOOKUP(L13,CapitalWeapons,6)*N13)</f>
        <v>0</v>
      </c>
      <c r="W13" s="213" t="n">
        <f aca="false">SUM(U13:V13)</f>
        <v>0</v>
      </c>
      <c r="X13" s="214" t="n">
        <f aca="false">IF(ISBLANK(K13),0,VLOOKUP(L13,CapitalWeapons,5))</f>
        <v>0</v>
      </c>
      <c r="Y13" s="215" t="n">
        <f aca="false">IF(ISBLANK(K13),0,VLOOKUP(L13,CapitalWeapons,11))</f>
        <v>0</v>
      </c>
      <c r="Z13" s="216" t="n">
        <f aca="false">VLOOKUP(L13,CapitalWeapons,6)*VLOOKUP(L13,CapitalWeapons,9)*K13*50</f>
        <v>0</v>
      </c>
      <c r="AB13" s="2" t="str">
        <f aca="false">IF(Station!$F$23=1,Tables!$AG14,Tables!$V14)</f>
        <v>Med pulse laser</v>
      </c>
      <c r="AC13" s="2" t="str">
        <f aca="false">IF(Station!$F$24=1,Tables!$AG14,Tables!$V14)</f>
        <v>Med pulse laser</v>
      </c>
      <c r="AD13" s="2" t="str">
        <f aca="false">IF(Station!$F$25=1,Tables!$AG14,Tables!$V14)</f>
        <v>Med pulse laser</v>
      </c>
      <c r="AE13" s="2" t="str">
        <f aca="false">IF(Station!$F$26=1,Tables!$AG14,Tables!$V14)</f>
        <v>Med pulse laser</v>
      </c>
      <c r="AF13" s="2" t="str">
        <f aca="false">IF(Station!$F$27=1,Tables!$AG14,Tables!$V14)</f>
        <v>Med pulse laser</v>
      </c>
      <c r="AG13" s="2" t="str">
        <f aca="false">IF(Station!$F$28=1,Tables!$AG14,Tables!$V14)</f>
        <v>Med pulse laser</v>
      </c>
      <c r="AH13" s="2" t="str">
        <f aca="false">IF(Station!$F$29=1,Tables!$AG14,Tables!$V14)</f>
        <v>Med pulse laser</v>
      </c>
      <c r="AI13" s="2" t="str">
        <f aca="false">IF(Station!$F$30=1,Tables!$AG14,Tables!$V14)</f>
        <v>Med pulse laser</v>
      </c>
      <c r="AJ13" s="2" t="str">
        <f aca="false">IF(Station!$F$31=1,Tables!$AG14,Tables!$V14)</f>
        <v>Med pulse laser</v>
      </c>
      <c r="AK13" s="2" t="str">
        <f aca="false">IF(Station!$F$32=1,Tables!$AG14,Tables!$V14)</f>
        <v>Med pulse laser</v>
      </c>
      <c r="AL13" s="2" t="str">
        <f aca="false">IF(Station!$F$33=1,Tables!$AG14,Tables!$V14)</f>
        <v>Med pulse laser</v>
      </c>
      <c r="AM13" s="2" t="str">
        <f aca="false">IF(Station!$F$34=1,Tables!$AG14,Tables!$V14)</f>
        <v>Med pulse laser</v>
      </c>
      <c r="AN13" s="2" t="str">
        <f aca="false">IF(Station!$F$35=1,Tables!$AG14,Tables!$V14)</f>
        <v>Med pulse laser</v>
      </c>
      <c r="AO13" s="2" t="str">
        <f aca="false">IF(Station!$F$36=1,Tables!$AG14,Tables!$V14)</f>
        <v>Med pulse laser</v>
      </c>
      <c r="AP13" s="2" t="str">
        <f aca="false">IF(Station!$F$37=1,Tables!$AG14,Tables!$V14)</f>
        <v>Med pulse laser</v>
      </c>
    </row>
    <row r="14" customFormat="false" ht="13.2" hidden="false" customHeight="false" outlineLevel="0" collapsed="false">
      <c r="A14" s="202" t="s">
        <v>221</v>
      </c>
      <c r="B14" s="216" t="n">
        <f aca="false">IF(B30=TRUE(),B3*10%,0)</f>
        <v>0</v>
      </c>
      <c r="D14" s="202" t="s">
        <v>283</v>
      </c>
      <c r="E14" s="213" t="n">
        <f aca="false">1000+(B7/10)</f>
        <v>2000</v>
      </c>
      <c r="F14" s="216" t="n">
        <v>1000</v>
      </c>
      <c r="H14" s="202" t="s">
        <v>287</v>
      </c>
      <c r="I14" s="216" t="n">
        <f aca="false">Station!B24*100</f>
        <v>400</v>
      </c>
      <c r="K14" s="202" t="n">
        <f aca="false">Station!G14</f>
        <v>0</v>
      </c>
      <c r="L14" s="8" t="n">
        <f aca="false">Station!H14</f>
        <v>27</v>
      </c>
      <c r="M14" s="8" t="str">
        <f aca="false">VLOOKUP(L14,CapitalWeapons,2)</f>
        <v>none</v>
      </c>
      <c r="N14" s="213" t="n">
        <f aca="false">Station!K14</f>
        <v>0</v>
      </c>
      <c r="O14" s="213" t="n">
        <f aca="false">IF(ISBLANK(K14),0,VLOOKUP(L14,CapitalWeapons,4)*K14)</f>
        <v>0</v>
      </c>
      <c r="P14" s="213" t="n">
        <f aca="false">IF(ISBLANK(K14),0,VLOOKUP(L14,CapitalWeapons,3)*K14)</f>
        <v>0</v>
      </c>
      <c r="Q14" s="213" t="n">
        <f aca="false">IF(ISBLANK(K14),0,VLOOKUP(L14,CapitalWeapons,10)*K14)</f>
        <v>0</v>
      </c>
      <c r="R14" s="213" t="n">
        <f aca="false">IF(ISBLANK(K14),0,VLOOKUP(L14,CapitalWeapons,8)*K14)</f>
        <v>0</v>
      </c>
      <c r="S14" s="213" t="n">
        <f aca="false">IF(ISBLANK(K14),0,VLOOKUP(L14,CapitalWeapons,9)*V14)</f>
        <v>0</v>
      </c>
      <c r="T14" s="213" t="n">
        <f aca="false">SUM(R14:S14)</f>
        <v>0</v>
      </c>
      <c r="U14" s="213" t="n">
        <f aca="false">IF(ISBLANK(K14),0,VLOOKUP(L14,CapitalWeapons,7)*K14)</f>
        <v>0</v>
      </c>
      <c r="V14" s="213" t="n">
        <f aca="false">IF(ISBLANK(K14),0,VLOOKUP(L14,CapitalWeapons,6)*N14)</f>
        <v>0</v>
      </c>
      <c r="W14" s="213" t="n">
        <f aca="false">SUM(U14:V14)</f>
        <v>0</v>
      </c>
      <c r="X14" s="214" t="n">
        <f aca="false">IF(ISBLANK(K14),0,VLOOKUP(L14,CapitalWeapons,5))</f>
        <v>0</v>
      </c>
      <c r="Y14" s="215" t="n">
        <f aca="false">IF(ISBLANK(K14),0,VLOOKUP(L14,CapitalWeapons,11))</f>
        <v>0</v>
      </c>
      <c r="Z14" s="216" t="n">
        <f aca="false">VLOOKUP(L14,CapitalWeapons,6)*VLOOKUP(L14,CapitalWeapons,9)*K14*50</f>
        <v>0</v>
      </c>
      <c r="AB14" s="2" t="str">
        <f aca="false">IF(Station!$F$23=1,Tables!$AG15,Tables!$V15)</f>
        <v>Sm pulse laser</v>
      </c>
      <c r="AC14" s="2" t="str">
        <f aca="false">IF(Station!$F$24=1,Tables!$AG15,Tables!$V15)</f>
        <v>Sm pulse laser</v>
      </c>
      <c r="AD14" s="2" t="str">
        <f aca="false">IF(Station!$F$25=1,Tables!$AG15,Tables!$V15)</f>
        <v>Sm pulse laser</v>
      </c>
      <c r="AE14" s="2" t="str">
        <f aca="false">IF(Station!$F$26=1,Tables!$AG15,Tables!$V15)</f>
        <v>Sm pulse laser</v>
      </c>
      <c r="AF14" s="2" t="str">
        <f aca="false">IF(Station!$F$27=1,Tables!$AG15,Tables!$V15)</f>
        <v>Sm pulse laser</v>
      </c>
      <c r="AG14" s="2" t="str">
        <f aca="false">IF(Station!$F$28=1,Tables!$AG15,Tables!$V15)</f>
        <v>Sm pulse laser</v>
      </c>
      <c r="AH14" s="2" t="str">
        <f aca="false">IF(Station!$F$29=1,Tables!$AG15,Tables!$V15)</f>
        <v>Sm pulse laser</v>
      </c>
      <c r="AI14" s="2" t="str">
        <f aca="false">IF(Station!$F$30=1,Tables!$AG15,Tables!$V15)</f>
        <v>Sm pulse laser</v>
      </c>
      <c r="AJ14" s="2" t="str">
        <f aca="false">IF(Station!$F$31=1,Tables!$AG15,Tables!$V15)</f>
        <v>Sm pulse laser</v>
      </c>
      <c r="AK14" s="2" t="str">
        <f aca="false">IF(Station!$F$32=1,Tables!$AG15,Tables!$V15)</f>
        <v>Sm pulse laser</v>
      </c>
      <c r="AL14" s="2" t="str">
        <f aca="false">IF(Station!$F$33=1,Tables!$AG15,Tables!$V15)</f>
        <v>Sm pulse laser</v>
      </c>
      <c r="AM14" s="2" t="str">
        <f aca="false">IF(Station!$F$34=1,Tables!$AG15,Tables!$V15)</f>
        <v>Sm pulse laser</v>
      </c>
      <c r="AN14" s="2" t="str">
        <f aca="false">IF(Station!$F$35=1,Tables!$AG15,Tables!$V15)</f>
        <v>Sm pulse laser</v>
      </c>
      <c r="AO14" s="2" t="str">
        <f aca="false">IF(Station!$F$36=1,Tables!$AG15,Tables!$V15)</f>
        <v>Sm pulse laser</v>
      </c>
      <c r="AP14" s="2" t="str">
        <f aca="false">IF(Station!$F$37=1,Tables!$AG15,Tables!$V15)</f>
        <v>Sm pulse laser</v>
      </c>
    </row>
    <row r="15" customFormat="false" ht="13.2" hidden="false" customHeight="false" outlineLevel="0" collapsed="false">
      <c r="A15" s="202" t="s">
        <v>288</v>
      </c>
      <c r="B15" s="216" t="n">
        <f aca="false">(Station!B28*100)+(Station!B27*50)+(Station!B29*(ROUNDUP(Station!C29/700,0)*500))+(Station!B30*(ROUNDUP(Station!C30/700,0)*500))+(Station!B31*(ROUNDUP(Station!C31/700,0)*500))+(Station!B32*(ROUNDUP(Station!C32/700,0)*500))</f>
        <v>1100</v>
      </c>
      <c r="D15" s="202" t="s">
        <v>286</v>
      </c>
      <c r="E15" s="213" t="n">
        <f aca="false">SUM(Station!$O$37:$O$38)*5000</f>
        <v>325000</v>
      </c>
      <c r="F15" s="216" t="n">
        <f aca="false">SUM(Station!$O$37:$O$38)*5000</f>
        <v>325000</v>
      </c>
      <c r="H15" s="202" t="s">
        <v>159</v>
      </c>
      <c r="I15" s="216" t="n">
        <f aca="false">IF(B29=TRUE(),10000,0)</f>
        <v>0</v>
      </c>
      <c r="K15" s="202" t="n">
        <f aca="false">Station!G15</f>
        <v>0</v>
      </c>
      <c r="L15" s="8" t="n">
        <f aca="false">Station!H15</f>
        <v>27</v>
      </c>
      <c r="M15" s="8" t="str">
        <f aca="false">VLOOKUP(L15,CapitalWeapons,2)</f>
        <v>none</v>
      </c>
      <c r="N15" s="213" t="n">
        <f aca="false">Station!K15</f>
        <v>0</v>
      </c>
      <c r="O15" s="213" t="n">
        <f aca="false">IF(ISBLANK(K15),0,VLOOKUP(L15,CapitalWeapons,4)*K15)</f>
        <v>0</v>
      </c>
      <c r="P15" s="213" t="n">
        <f aca="false">IF(ISBLANK(K15),0,VLOOKUP(L15,CapitalWeapons,3)*K15)</f>
        <v>0</v>
      </c>
      <c r="Q15" s="213" t="n">
        <f aca="false">IF(ISBLANK(K15),0,VLOOKUP(L15,CapitalWeapons,10)*K15)</f>
        <v>0</v>
      </c>
      <c r="R15" s="213" t="n">
        <f aca="false">IF(ISBLANK(K15),0,VLOOKUP(L15,CapitalWeapons,8)*K15)</f>
        <v>0</v>
      </c>
      <c r="S15" s="213" t="n">
        <f aca="false">IF(ISBLANK(K15),0,VLOOKUP(L15,CapitalWeapons,9)*V15)</f>
        <v>0</v>
      </c>
      <c r="T15" s="213" t="n">
        <f aca="false">SUM(R15:S15)</f>
        <v>0</v>
      </c>
      <c r="U15" s="213" t="n">
        <f aca="false">IF(ISBLANK(K15),0,VLOOKUP(L15,CapitalWeapons,7)*K15)</f>
        <v>0</v>
      </c>
      <c r="V15" s="213" t="n">
        <f aca="false">IF(ISBLANK(K15),0,VLOOKUP(L15,CapitalWeapons,6)*N15)</f>
        <v>0</v>
      </c>
      <c r="W15" s="213" t="n">
        <f aca="false">SUM(U15:V15)</f>
        <v>0</v>
      </c>
      <c r="X15" s="214" t="n">
        <f aca="false">IF(ISBLANK(K15),0,VLOOKUP(L15,CapitalWeapons,5))</f>
        <v>0</v>
      </c>
      <c r="Y15" s="215" t="n">
        <f aca="false">IF(ISBLANK(K15),0,VLOOKUP(L15,CapitalWeapons,11))</f>
        <v>0</v>
      </c>
      <c r="Z15" s="216" t="n">
        <f aca="false">VLOOKUP(L15,CapitalWeapons,6)*VLOOKUP(L15,CapitalWeapons,9)*K15*50</f>
        <v>0</v>
      </c>
      <c r="AB15" s="2" t="str">
        <f aca="false">IF(Station!$F$23=1,Tables!$AG16,Tables!$V16)</f>
        <v>Lg x-pulse laser</v>
      </c>
      <c r="AC15" s="2" t="str">
        <f aca="false">IF(Station!$F$24=1,Tables!$AG16,Tables!$V16)</f>
        <v>Lg x-pulse laser</v>
      </c>
      <c r="AD15" s="2" t="str">
        <f aca="false">IF(Station!$F$25=1,Tables!$AG16,Tables!$V16)</f>
        <v>Lg x-pulse laser</v>
      </c>
      <c r="AE15" s="2" t="str">
        <f aca="false">IF(Station!$F$26=1,Tables!$AG16,Tables!$V16)</f>
        <v>Lg x-pulse laser</v>
      </c>
      <c r="AF15" s="2" t="str">
        <f aca="false">IF(Station!$F$27=1,Tables!$AG16,Tables!$V16)</f>
        <v>Lg x-pulse laser</v>
      </c>
      <c r="AG15" s="2" t="str">
        <f aca="false">IF(Station!$F$28=1,Tables!$AG16,Tables!$V16)</f>
        <v>Lg x-pulse laser</v>
      </c>
      <c r="AH15" s="2" t="str">
        <f aca="false">IF(Station!$F$29=1,Tables!$AG16,Tables!$V16)</f>
        <v>Lg x-pulse laser</v>
      </c>
      <c r="AI15" s="2" t="str">
        <f aca="false">IF(Station!$F$30=1,Tables!$AG16,Tables!$V16)</f>
        <v>Lg x-pulse laser</v>
      </c>
      <c r="AJ15" s="2" t="str">
        <f aca="false">IF(Station!$F$31=1,Tables!$AG16,Tables!$V16)</f>
        <v>Lg x-pulse laser</v>
      </c>
      <c r="AK15" s="2" t="str">
        <f aca="false">IF(Station!$F$32=1,Tables!$AG16,Tables!$V16)</f>
        <v>Lg x-pulse laser</v>
      </c>
      <c r="AL15" s="2" t="str">
        <f aca="false">IF(Station!$F$33=1,Tables!$AG16,Tables!$V16)</f>
        <v>Lg x-pulse laser</v>
      </c>
      <c r="AM15" s="2" t="str">
        <f aca="false">IF(Station!$F$34=1,Tables!$AG16,Tables!$V16)</f>
        <v>Lg x-pulse laser</v>
      </c>
      <c r="AN15" s="2" t="str">
        <f aca="false">IF(Station!$F$35=1,Tables!$AG16,Tables!$V16)</f>
        <v>Lg x-pulse laser</v>
      </c>
      <c r="AO15" s="2" t="str">
        <f aca="false">IF(Station!$F$36=1,Tables!$AG16,Tables!$V16)</f>
        <v>Lg x-pulse laser</v>
      </c>
      <c r="AP15" s="2" t="str">
        <f aca="false">IF(Station!$F$37=1,Tables!$AG16,Tables!$V16)</f>
        <v>Lg x-pulse laser</v>
      </c>
    </row>
    <row r="16" customFormat="false" ht="13.2" hidden="false" customHeight="false" outlineLevel="0" collapsed="false">
      <c r="A16" s="202" t="s">
        <v>219</v>
      </c>
      <c r="B16" s="216" t="n">
        <f aca="false">Station!B24*1000</f>
        <v>4000</v>
      </c>
      <c r="D16" s="202" t="s">
        <v>221</v>
      </c>
      <c r="E16" s="213" t="n">
        <f aca="false">B14*10000</f>
        <v>0</v>
      </c>
      <c r="F16" s="216" t="n">
        <f aca="false">B14*10000</f>
        <v>0</v>
      </c>
      <c r="H16" s="202" t="s">
        <v>291</v>
      </c>
      <c r="I16" s="209" t="n">
        <f aca="false">SUM(B35:B36,B41:B44)+(B25/100)</f>
        <v>3490.804</v>
      </c>
      <c r="K16" s="202" t="n">
        <f aca="false">Station!G16</f>
        <v>0</v>
      </c>
      <c r="L16" s="8" t="n">
        <f aca="false">Station!H16</f>
        <v>27</v>
      </c>
      <c r="M16" s="8" t="str">
        <f aca="false">VLOOKUP(L16,CapitalWeapons,2)</f>
        <v>none</v>
      </c>
      <c r="N16" s="213" t="n">
        <f aca="false">Station!K16</f>
        <v>0</v>
      </c>
      <c r="O16" s="213" t="n">
        <f aca="false">IF(ISBLANK(K16),0,VLOOKUP(L16,CapitalWeapons,4)*K16)</f>
        <v>0</v>
      </c>
      <c r="P16" s="213" t="n">
        <f aca="false">IF(ISBLANK(K16),0,VLOOKUP(L16,CapitalWeapons,3)*K16)</f>
        <v>0</v>
      </c>
      <c r="Q16" s="213" t="n">
        <f aca="false">IF(ISBLANK(K16),0,VLOOKUP(L16,CapitalWeapons,10)*K16)</f>
        <v>0</v>
      </c>
      <c r="R16" s="213" t="n">
        <f aca="false">IF(ISBLANK(K16),0,VLOOKUP(L16,CapitalWeapons,8)*K16)</f>
        <v>0</v>
      </c>
      <c r="S16" s="213" t="n">
        <f aca="false">IF(ISBLANK(K16),0,VLOOKUP(L16,CapitalWeapons,9)*V16)</f>
        <v>0</v>
      </c>
      <c r="T16" s="213" t="n">
        <f aca="false">SUM(R16:S16)</f>
        <v>0</v>
      </c>
      <c r="U16" s="213" t="n">
        <f aca="false">IF(ISBLANK(K16),0,VLOOKUP(L16,CapitalWeapons,7)*K16)</f>
        <v>0</v>
      </c>
      <c r="V16" s="213" t="n">
        <f aca="false">IF(ISBLANK(K16),0,VLOOKUP(L16,CapitalWeapons,6)*N16)</f>
        <v>0</v>
      </c>
      <c r="W16" s="213" t="n">
        <f aca="false">SUM(U16:V16)</f>
        <v>0</v>
      </c>
      <c r="X16" s="214" t="n">
        <f aca="false">IF(ISBLANK(K16),0,VLOOKUP(L16,CapitalWeapons,5))</f>
        <v>0</v>
      </c>
      <c r="Y16" s="215" t="n">
        <f aca="false">IF(ISBLANK(K16),0,VLOOKUP(L16,CapitalWeapons,11))</f>
        <v>0</v>
      </c>
      <c r="Z16" s="216" t="n">
        <f aca="false">VLOOKUP(L16,CapitalWeapons,6)*VLOOKUP(L16,CapitalWeapons,9)*K16*50</f>
        <v>0</v>
      </c>
      <c r="AB16" s="2" t="str">
        <f aca="false">IF(Station!$F$23=1,Tables!$AG17,Tables!$V17)</f>
        <v>Med x-pulse laser</v>
      </c>
      <c r="AC16" s="2" t="str">
        <f aca="false">IF(Station!$F$24=1,Tables!$AG17,Tables!$V17)</f>
        <v>Med x-pulse laser</v>
      </c>
      <c r="AD16" s="2" t="str">
        <f aca="false">IF(Station!$F$25=1,Tables!$AG17,Tables!$V17)</f>
        <v>Med x-pulse laser</v>
      </c>
      <c r="AE16" s="2" t="str">
        <f aca="false">IF(Station!$F$26=1,Tables!$AG17,Tables!$V17)</f>
        <v>Med x-pulse laser</v>
      </c>
      <c r="AF16" s="2" t="str">
        <f aca="false">IF(Station!$F$27=1,Tables!$AG17,Tables!$V17)</f>
        <v>Med x-pulse laser</v>
      </c>
      <c r="AG16" s="2" t="str">
        <f aca="false">IF(Station!$F$28=1,Tables!$AG17,Tables!$V17)</f>
        <v>Med x-pulse laser</v>
      </c>
      <c r="AH16" s="2" t="str">
        <f aca="false">IF(Station!$F$29=1,Tables!$AG17,Tables!$V17)</f>
        <v>Med x-pulse laser</v>
      </c>
      <c r="AI16" s="2" t="str">
        <f aca="false">IF(Station!$F$30=1,Tables!$AG17,Tables!$V17)</f>
        <v>Med x-pulse laser</v>
      </c>
      <c r="AJ16" s="2" t="str">
        <f aca="false">IF(Station!$F$31=1,Tables!$AG17,Tables!$V17)</f>
        <v>Med x-pulse laser</v>
      </c>
      <c r="AK16" s="2" t="str">
        <f aca="false">IF(Station!$F$32=1,Tables!$AG17,Tables!$V17)</f>
        <v>Med x-pulse laser</v>
      </c>
      <c r="AL16" s="2" t="str">
        <f aca="false">IF(Station!$F$33=1,Tables!$AG17,Tables!$V17)</f>
        <v>Med x-pulse laser</v>
      </c>
      <c r="AM16" s="2" t="str">
        <f aca="false">IF(Station!$F$34=1,Tables!$AG17,Tables!$V17)</f>
        <v>Med x-pulse laser</v>
      </c>
      <c r="AN16" s="2" t="str">
        <f aca="false">IF(Station!$F$35=1,Tables!$AG17,Tables!$V17)</f>
        <v>Med x-pulse laser</v>
      </c>
      <c r="AO16" s="2" t="str">
        <f aca="false">IF(Station!$F$36=1,Tables!$AG17,Tables!$V17)</f>
        <v>Med x-pulse laser</v>
      </c>
      <c r="AP16" s="2" t="str">
        <f aca="false">IF(Station!$F$37=1,Tables!$AG17,Tables!$V17)</f>
        <v>Med x-pulse laser</v>
      </c>
    </row>
    <row r="17" customFormat="false" ht="13.2" hidden="false" customHeight="false" outlineLevel="0" collapsed="false">
      <c r="A17" s="202" t="s">
        <v>292</v>
      </c>
      <c r="B17" s="216" t="n">
        <f aca="false">(Station!Q41*7)+(Station!Q42*10)</f>
        <v>2382</v>
      </c>
      <c r="D17" s="202" t="s">
        <v>289</v>
      </c>
      <c r="E17" s="213" t="n">
        <f aca="false">100000+(B3/10)</f>
        <v>200000</v>
      </c>
      <c r="F17" s="216" t="n">
        <v>100000</v>
      </c>
      <c r="H17" s="218" t="s">
        <v>78</v>
      </c>
      <c r="I17" s="209" t="n">
        <f aca="false">SUM(I10:I16)</f>
        <v>27670.804</v>
      </c>
      <c r="K17" s="220" t="n">
        <f aca="false">Station!G17</f>
        <v>0</v>
      </c>
      <c r="L17" s="221" t="n">
        <f aca="false">Station!H17</f>
        <v>27</v>
      </c>
      <c r="M17" s="221" t="str">
        <f aca="false">VLOOKUP(L17,CapitalWeapons,2)</f>
        <v>none</v>
      </c>
      <c r="N17" s="222" t="n">
        <f aca="false">Station!K17</f>
        <v>0</v>
      </c>
      <c r="O17" s="222" t="n">
        <f aca="false">IF(ISBLANK(K17),0,VLOOKUP(L17,CapitalWeapons,4)*K17)</f>
        <v>0</v>
      </c>
      <c r="P17" s="222" t="n">
        <f aca="false">IF(ISBLANK(K17),0,VLOOKUP(L17,CapitalWeapons,3)*K17)</f>
        <v>0</v>
      </c>
      <c r="Q17" s="222" t="n">
        <f aca="false">IF(ISBLANK(K17),0,VLOOKUP(L17,CapitalWeapons,10)*K17)</f>
        <v>0</v>
      </c>
      <c r="R17" s="222" t="n">
        <f aca="false">IF(ISBLANK(K17),0,VLOOKUP(L17,CapitalWeapons,8)*K17)</f>
        <v>0</v>
      </c>
      <c r="S17" s="222" t="n">
        <f aca="false">IF(ISBLANK(K17),0,VLOOKUP(L17,CapitalWeapons,9)*V17)</f>
        <v>0</v>
      </c>
      <c r="T17" s="223" t="n">
        <f aca="false">SUM(R17:S17)</f>
        <v>0</v>
      </c>
      <c r="U17" s="222" t="n">
        <f aca="false">IF(ISBLANK(K17),0,VLOOKUP(L17,CapitalWeapons,7)*K17)</f>
        <v>0</v>
      </c>
      <c r="V17" s="222" t="n">
        <f aca="false">IF(ISBLANK(K17),0,VLOOKUP(L17,CapitalWeapons,6)*N17)</f>
        <v>0</v>
      </c>
      <c r="W17" s="222" t="n">
        <f aca="false">SUM(U17:V17)</f>
        <v>0</v>
      </c>
      <c r="X17" s="224" t="n">
        <f aca="false">IF(ISBLANK(K17),0,VLOOKUP(L17,CapitalWeapons,5))</f>
        <v>0</v>
      </c>
      <c r="Y17" s="225" t="n">
        <f aca="false">IF(ISBLANK(K17),0,VLOOKUP(L17,CapitalWeapons,11))</f>
        <v>0</v>
      </c>
      <c r="Z17" s="209" t="n">
        <f aca="false">VLOOKUP(L17,CapitalWeapons,6)*VLOOKUP(L17,CapitalWeapons,9)*K17*50</f>
        <v>0</v>
      </c>
      <c r="AB17" s="2" t="str">
        <f aca="false">IF(Station!$F$23=1,Tables!$AG18,Tables!$V18)</f>
        <v>Sm x-pulse laser</v>
      </c>
      <c r="AC17" s="2" t="str">
        <f aca="false">IF(Station!$F$24=1,Tables!$AG18,Tables!$V18)</f>
        <v>Sm x-pulse laser</v>
      </c>
      <c r="AD17" s="2" t="str">
        <f aca="false">IF(Station!$F$25=1,Tables!$AG18,Tables!$V18)</f>
        <v>Sm x-pulse laser</v>
      </c>
      <c r="AE17" s="2" t="str">
        <f aca="false">IF(Station!$F$26=1,Tables!$AG18,Tables!$V18)</f>
        <v>Sm x-pulse laser</v>
      </c>
      <c r="AF17" s="2" t="str">
        <f aca="false">IF(Station!$F$27=1,Tables!$AG18,Tables!$V18)</f>
        <v>Sm x-pulse laser</v>
      </c>
      <c r="AG17" s="2" t="str">
        <f aca="false">IF(Station!$F$28=1,Tables!$AG18,Tables!$V18)</f>
        <v>Sm x-pulse laser</v>
      </c>
      <c r="AH17" s="2" t="str">
        <f aca="false">IF(Station!$F$29=1,Tables!$AG18,Tables!$V18)</f>
        <v>Sm x-pulse laser</v>
      </c>
      <c r="AI17" s="2" t="str">
        <f aca="false">IF(Station!$F$30=1,Tables!$AG18,Tables!$V18)</f>
        <v>Sm x-pulse laser</v>
      </c>
      <c r="AJ17" s="2" t="str">
        <f aca="false">IF(Station!$F$31=1,Tables!$AG18,Tables!$V18)</f>
        <v>Sm x-pulse laser</v>
      </c>
      <c r="AK17" s="2" t="str">
        <f aca="false">IF(Station!$F$32=1,Tables!$AG18,Tables!$V18)</f>
        <v>Sm x-pulse laser</v>
      </c>
      <c r="AL17" s="2" t="str">
        <f aca="false">IF(Station!$F$33=1,Tables!$AG18,Tables!$V18)</f>
        <v>Sm x-pulse laser</v>
      </c>
      <c r="AM17" s="2" t="str">
        <f aca="false">IF(Station!$F$34=1,Tables!$AG18,Tables!$V18)</f>
        <v>Sm x-pulse laser</v>
      </c>
      <c r="AN17" s="2" t="str">
        <f aca="false">IF(Station!$F$35=1,Tables!$AG18,Tables!$V18)</f>
        <v>Sm x-pulse laser</v>
      </c>
      <c r="AO17" s="2" t="str">
        <f aca="false">IF(Station!$F$36=1,Tables!$AG18,Tables!$V18)</f>
        <v>Sm x-pulse laser</v>
      </c>
      <c r="AP17" s="2" t="str">
        <f aca="false">IF(Station!$F$37=1,Tables!$AG18,Tables!$V18)</f>
        <v>Sm x-pulse laser</v>
      </c>
    </row>
    <row r="18" customFormat="false" ht="13.2" hidden="false" customHeight="false" outlineLevel="0" collapsed="false">
      <c r="A18" s="202" t="s">
        <v>293</v>
      </c>
      <c r="B18" s="216" t="n">
        <f aca="false">(Station!O37+Station!O38)*7</f>
        <v>455</v>
      </c>
      <c r="D18" s="202" t="s">
        <v>290</v>
      </c>
      <c r="E18" s="213" t="n">
        <f aca="false">$B$8*200</f>
        <v>2000000</v>
      </c>
      <c r="F18" s="216" t="n">
        <f aca="false">$B$8*200</f>
        <v>2000000</v>
      </c>
      <c r="H18" s="202"/>
      <c r="I18" s="204"/>
      <c r="K18" s="226" t="n">
        <f aca="false">SUM(K3:K17)</f>
        <v>0</v>
      </c>
      <c r="L18" s="223"/>
      <c r="M18" s="223"/>
      <c r="N18" s="223"/>
      <c r="O18" s="223" t="n">
        <f aca="false">ROUND(SUM(O3:O17),0)</f>
        <v>0</v>
      </c>
      <c r="P18" s="223" t="n">
        <f aca="false">SUM(P3:P17)</f>
        <v>0</v>
      </c>
      <c r="Q18" s="223" t="n">
        <f aca="false">SUM(Q3:Q17)</f>
        <v>0</v>
      </c>
      <c r="R18" s="223" t="n">
        <f aca="false">SUM(R3:R17)</f>
        <v>0</v>
      </c>
      <c r="S18" s="223" t="n">
        <f aca="false">SUM(S3:S17)</f>
        <v>0</v>
      </c>
      <c r="T18" s="223" t="n">
        <f aca="false">SUM(T3:T17)</f>
        <v>0</v>
      </c>
      <c r="U18" s="223" t="n">
        <f aca="false">SUM(U3:U17)</f>
        <v>0</v>
      </c>
      <c r="V18" s="223" t="n">
        <f aca="false">SUM(V3:V17)</f>
        <v>0</v>
      </c>
      <c r="W18" s="223" t="n">
        <f aca="false">SUM(W3:W17)</f>
        <v>0</v>
      </c>
      <c r="X18" s="223"/>
      <c r="Y18" s="223" t="n">
        <f aca="false">SUMIF(Y3:Y17,"Y",O3:O17)</f>
        <v>0</v>
      </c>
      <c r="Z18" s="209" t="n">
        <f aca="false">SUM(Z3:Z17)</f>
        <v>0</v>
      </c>
      <c r="AB18" s="2" t="str">
        <f aca="false">IF(Station!$F$23=1,Tables!$AG19,Tables!$V19)</f>
        <v>AMS</v>
      </c>
      <c r="AC18" s="2" t="str">
        <f aca="false">IF(Station!$F$24=1,Tables!$AG19,Tables!$V19)</f>
        <v>AMS</v>
      </c>
      <c r="AD18" s="2" t="str">
        <f aca="false">IF(Station!$F$25=1,Tables!$AG19,Tables!$V19)</f>
        <v>AMS</v>
      </c>
      <c r="AE18" s="2" t="str">
        <f aca="false">IF(Station!$F$26=1,Tables!$AG19,Tables!$V19)</f>
        <v>AMS</v>
      </c>
      <c r="AF18" s="2" t="str">
        <f aca="false">IF(Station!$F$27=1,Tables!$AG19,Tables!$V19)</f>
        <v>AMS</v>
      </c>
      <c r="AG18" s="2" t="str">
        <f aca="false">IF(Station!$F$28=1,Tables!$AG19,Tables!$V19)</f>
        <v>AMS</v>
      </c>
      <c r="AH18" s="2" t="str">
        <f aca="false">IF(Station!$F$29=1,Tables!$AG19,Tables!$V19)</f>
        <v>AMS</v>
      </c>
      <c r="AI18" s="2" t="str">
        <f aca="false">IF(Station!$F$30=1,Tables!$AG19,Tables!$V19)</f>
        <v>AMS</v>
      </c>
      <c r="AJ18" s="2" t="str">
        <f aca="false">IF(Station!$F$31=1,Tables!$AG19,Tables!$V19)</f>
        <v>AMS</v>
      </c>
      <c r="AK18" s="2" t="str">
        <f aca="false">IF(Station!$F$32=1,Tables!$AG19,Tables!$V19)</f>
        <v>AMS</v>
      </c>
      <c r="AL18" s="2" t="str">
        <f aca="false">IF(Station!$F$33=1,Tables!$AG19,Tables!$V19)</f>
        <v>AMS</v>
      </c>
      <c r="AM18" s="2" t="str">
        <f aca="false">IF(Station!$F$34=1,Tables!$AG19,Tables!$V19)</f>
        <v>AMS</v>
      </c>
      <c r="AN18" s="2" t="str">
        <f aca="false">IF(Station!$F$35=1,Tables!$AG19,Tables!$V19)</f>
        <v>AMS</v>
      </c>
      <c r="AO18" s="2" t="str">
        <f aca="false">IF(Station!$F$36=1,Tables!$AG19,Tables!$V19)</f>
        <v>AMS</v>
      </c>
      <c r="AP18" s="2" t="str">
        <f aca="false">IF(Station!$F$37=1,Tables!$AG19,Tables!$V19)</f>
        <v>AMS</v>
      </c>
    </row>
    <row r="19" customFormat="false" ht="13.2" hidden="false" customHeight="false" outlineLevel="0" collapsed="false">
      <c r="A19" s="202" t="s">
        <v>159</v>
      </c>
      <c r="B19" s="216" t="n">
        <f aca="false">IF(B29=TRUE(),50,0)</f>
        <v>0</v>
      </c>
      <c r="D19" s="202" t="s">
        <v>288</v>
      </c>
      <c r="E19" s="213" t="n">
        <f aca="false">(Station!$B$28*10000000)+(Station!$B$27*5000000)</f>
        <v>10000000</v>
      </c>
      <c r="F19" s="216" t="n">
        <f aca="false">(Station!$B$28*10000000)+(Station!$B$27*5000000)</f>
        <v>10000000</v>
      </c>
      <c r="H19" s="219" t="s">
        <v>296</v>
      </c>
      <c r="I19" s="219"/>
      <c r="AB19" s="2" t="str">
        <f aca="false">IF(Station!$F$23=1,Tables!$AG20,Tables!$V20)</f>
        <v>TAG</v>
      </c>
      <c r="AC19" s="2" t="str">
        <f aca="false">IF(Station!$F$24=1,Tables!$AG20,Tables!$V20)</f>
        <v>TAG</v>
      </c>
      <c r="AD19" s="2" t="str">
        <f aca="false">IF(Station!$F$25=1,Tables!$AG20,Tables!$V20)</f>
        <v>TAG</v>
      </c>
      <c r="AE19" s="2" t="str">
        <f aca="false">IF(Station!$F$26=1,Tables!$AG20,Tables!$V20)</f>
        <v>TAG</v>
      </c>
      <c r="AF19" s="2" t="str">
        <f aca="false">IF(Station!$F$27=1,Tables!$AG20,Tables!$V20)</f>
        <v>TAG</v>
      </c>
      <c r="AG19" s="2" t="str">
        <f aca="false">IF(Station!$F$28=1,Tables!$AG20,Tables!$V20)</f>
        <v>TAG</v>
      </c>
      <c r="AH19" s="2" t="str">
        <f aca="false">IF(Station!$F$29=1,Tables!$AG20,Tables!$V20)</f>
        <v>TAG</v>
      </c>
      <c r="AI19" s="2" t="str">
        <f aca="false">IF(Station!$F$30=1,Tables!$AG20,Tables!$V20)</f>
        <v>TAG</v>
      </c>
      <c r="AJ19" s="2" t="str">
        <f aca="false">IF(Station!$F$31=1,Tables!$AG20,Tables!$V20)</f>
        <v>TAG</v>
      </c>
      <c r="AK19" s="2" t="str">
        <f aca="false">IF(Station!$F$32=1,Tables!$AG20,Tables!$V20)</f>
        <v>TAG</v>
      </c>
      <c r="AL19" s="2" t="str">
        <f aca="false">IF(Station!$F$33=1,Tables!$AG20,Tables!$V20)</f>
        <v>TAG</v>
      </c>
      <c r="AM19" s="2" t="str">
        <f aca="false">IF(Station!$F$34=1,Tables!$AG20,Tables!$V20)</f>
        <v>TAG</v>
      </c>
      <c r="AN19" s="2" t="str">
        <f aca="false">IF(Station!$F$35=1,Tables!$AG20,Tables!$V20)</f>
        <v>TAG</v>
      </c>
      <c r="AO19" s="2" t="str">
        <f aca="false">IF(Station!$F$36=1,Tables!$AG20,Tables!$V20)</f>
        <v>TAG</v>
      </c>
      <c r="AP19" s="2" t="str">
        <f aca="false">IF(Station!$F$37=1,Tables!$AG20,Tables!$V20)</f>
        <v>TAG</v>
      </c>
    </row>
    <row r="20" customFormat="false" ht="13.2" hidden="false" customHeight="false" outlineLevel="0" collapsed="false">
      <c r="A20" s="202" t="s">
        <v>297</v>
      </c>
      <c r="B20" s="216" t="n">
        <f aca="false">W18+X40</f>
        <v>600</v>
      </c>
      <c r="D20" s="202" t="s">
        <v>294</v>
      </c>
      <c r="E20" s="213" t="n">
        <v>60000</v>
      </c>
      <c r="F20" s="216" t="n">
        <v>60000</v>
      </c>
      <c r="H20" s="202" t="s">
        <v>296</v>
      </c>
      <c r="I20" s="216" t="n">
        <f aca="false">Q18+R40</f>
        <v>6744</v>
      </c>
      <c r="AB20" s="2" t="str">
        <f aca="false">IF(Station!$F$23=1,Tables!$AG21,Tables!$V21)</f>
        <v>Arrow IV</v>
      </c>
      <c r="AC20" s="2" t="str">
        <f aca="false">IF(Station!$F$24=1,Tables!$AG21,Tables!$V21)</f>
        <v>Arrow IV</v>
      </c>
      <c r="AD20" s="2" t="str">
        <f aca="false">IF(Station!$F$25=1,Tables!$AG21,Tables!$V21)</f>
        <v>Arrow IV</v>
      </c>
      <c r="AE20" s="2" t="str">
        <f aca="false">IF(Station!$F$26=1,Tables!$AG21,Tables!$V21)</f>
        <v>Arrow IV</v>
      </c>
      <c r="AF20" s="2" t="str">
        <f aca="false">IF(Station!$F$27=1,Tables!$AG21,Tables!$V21)</f>
        <v>Arrow IV</v>
      </c>
      <c r="AG20" s="2" t="str">
        <f aca="false">IF(Station!$F$28=1,Tables!$AG21,Tables!$V21)</f>
        <v>Arrow IV</v>
      </c>
      <c r="AH20" s="2" t="str">
        <f aca="false">IF(Station!$F$29=1,Tables!$AG21,Tables!$V21)</f>
        <v>Arrow IV</v>
      </c>
      <c r="AI20" s="2" t="str">
        <f aca="false">IF(Station!$F$30=1,Tables!$AG21,Tables!$V21)</f>
        <v>Arrow IV</v>
      </c>
      <c r="AJ20" s="2" t="str">
        <f aca="false">IF(Station!$F$31=1,Tables!$AG21,Tables!$V21)</f>
        <v>Arrow IV</v>
      </c>
      <c r="AK20" s="2" t="str">
        <f aca="false">IF(Station!$F$32=1,Tables!$AG21,Tables!$V21)</f>
        <v>Arrow IV</v>
      </c>
      <c r="AL20" s="2" t="str">
        <f aca="false">IF(Station!$F$33=1,Tables!$AG21,Tables!$V21)</f>
        <v>Arrow IV</v>
      </c>
      <c r="AM20" s="2" t="str">
        <f aca="false">IF(Station!$F$34=1,Tables!$AG21,Tables!$V21)</f>
        <v>Arrow IV</v>
      </c>
      <c r="AN20" s="2" t="str">
        <f aca="false">IF(Station!$F$35=1,Tables!$AG21,Tables!$V21)</f>
        <v>Arrow IV</v>
      </c>
      <c r="AO20" s="2" t="str">
        <f aca="false">IF(Station!$F$36=1,Tables!$AG21,Tables!$V21)</f>
        <v>Arrow IV</v>
      </c>
      <c r="AP20" s="2" t="str">
        <f aca="false">IF(Station!$F$37=1,Tables!$AG21,Tables!$V21)</f>
        <v>Arrow IV</v>
      </c>
    </row>
    <row r="21" customFormat="false" ht="13.2" hidden="false" customHeight="false" outlineLevel="0" collapsed="false">
      <c r="A21" s="202" t="s">
        <v>299</v>
      </c>
      <c r="B21" s="216" t="n">
        <f aca="false">B39</f>
        <v>2105.6</v>
      </c>
      <c r="D21" s="202" t="s">
        <v>295</v>
      </c>
      <c r="E21" s="227" t="n">
        <v>0</v>
      </c>
      <c r="F21" s="228" t="n">
        <v>0</v>
      </c>
      <c r="H21" s="202" t="s">
        <v>301</v>
      </c>
      <c r="I21" s="209" t="n">
        <f aca="false">10*Station!K51</f>
        <v>2000</v>
      </c>
      <c r="AB21" s="2" t="str">
        <f aca="false">IF(Station!$F$23=1,Tables!$AG22,Tables!$V22)</f>
        <v>Long Tom</v>
      </c>
      <c r="AC21" s="2" t="str">
        <f aca="false">IF(Station!$F$24=1,Tables!$AG22,Tables!$V22)</f>
        <v>Long Tom</v>
      </c>
      <c r="AD21" s="2" t="str">
        <f aca="false">IF(Station!$F$25=1,Tables!$AG22,Tables!$V22)</f>
        <v>Long Tom</v>
      </c>
      <c r="AE21" s="2" t="str">
        <f aca="false">IF(Station!$F$26=1,Tables!$AG22,Tables!$V22)</f>
        <v>Long Tom</v>
      </c>
      <c r="AF21" s="2" t="str">
        <f aca="false">IF(Station!$F$27=1,Tables!$AG22,Tables!$V22)</f>
        <v>Long Tom</v>
      </c>
      <c r="AG21" s="2" t="str">
        <f aca="false">IF(Station!$F$28=1,Tables!$AG22,Tables!$V22)</f>
        <v>Long Tom</v>
      </c>
      <c r="AH21" s="2" t="str">
        <f aca="false">IF(Station!$F$29=1,Tables!$AG22,Tables!$V22)</f>
        <v>Long Tom</v>
      </c>
      <c r="AI21" s="2" t="str">
        <f aca="false">IF(Station!$F$30=1,Tables!$AG22,Tables!$V22)</f>
        <v>Long Tom</v>
      </c>
      <c r="AJ21" s="2" t="str">
        <f aca="false">IF(Station!$F$31=1,Tables!$AG22,Tables!$V22)</f>
        <v>Long Tom</v>
      </c>
      <c r="AK21" s="2" t="str">
        <f aca="false">IF(Station!$F$32=1,Tables!$AG22,Tables!$V22)</f>
        <v>Long Tom</v>
      </c>
      <c r="AL21" s="2" t="str">
        <f aca="false">IF(Station!$F$33=1,Tables!$AG22,Tables!$V22)</f>
        <v>Long Tom</v>
      </c>
      <c r="AM21" s="2" t="str">
        <f aca="false">IF(Station!$F$34=1,Tables!$AG22,Tables!$V22)</f>
        <v>Long Tom</v>
      </c>
      <c r="AN21" s="2" t="str">
        <f aca="false">IF(Station!$F$35=1,Tables!$AG22,Tables!$V22)</f>
        <v>Long Tom</v>
      </c>
      <c r="AO21" s="2" t="str">
        <f aca="false">IF(Station!$F$36=1,Tables!$AG22,Tables!$V22)</f>
        <v>Long Tom</v>
      </c>
      <c r="AP21" s="2" t="str">
        <f aca="false">IF(Station!$F$37=1,Tables!$AG22,Tables!$V22)</f>
        <v>Long Tom</v>
      </c>
    </row>
    <row r="22" customFormat="false" ht="13.2" hidden="false" customHeight="false" outlineLevel="0" collapsed="false">
      <c r="A22" s="202" t="s">
        <v>54</v>
      </c>
      <c r="B22" s="216" t="n">
        <f aca="false">B49</f>
        <v>0</v>
      </c>
      <c r="D22" s="202" t="s">
        <v>298</v>
      </c>
      <c r="E22" s="227" t="n">
        <v>0</v>
      </c>
      <c r="F22" s="228" t="n">
        <v>0</v>
      </c>
      <c r="H22" s="218" t="s">
        <v>78</v>
      </c>
      <c r="I22" s="216" t="n">
        <f aca="false">SUM(I20:I21)</f>
        <v>8744</v>
      </c>
      <c r="M22" s="229"/>
      <c r="AB22" s="2" t="str">
        <f aca="false">IF(Station!$F$23=1,Tables!$AG23,Tables!$V23)</f>
        <v>Sniper</v>
      </c>
      <c r="AC22" s="2" t="str">
        <f aca="false">IF(Station!$F$24=1,Tables!$AG23,Tables!$V23)</f>
        <v>Sniper</v>
      </c>
      <c r="AD22" s="2" t="str">
        <f aca="false">IF(Station!$F$25=1,Tables!$AG23,Tables!$V23)</f>
        <v>Sniper</v>
      </c>
      <c r="AE22" s="2" t="str">
        <f aca="false">IF(Station!$F$26=1,Tables!$AG23,Tables!$V23)</f>
        <v>Sniper</v>
      </c>
      <c r="AF22" s="2" t="str">
        <f aca="false">IF(Station!$F$27=1,Tables!$AG23,Tables!$V23)</f>
        <v>Sniper</v>
      </c>
      <c r="AG22" s="2" t="str">
        <f aca="false">IF(Station!$F$28=1,Tables!$AG23,Tables!$V23)</f>
        <v>Sniper</v>
      </c>
      <c r="AH22" s="2" t="str">
        <f aca="false">IF(Station!$F$29=1,Tables!$AG23,Tables!$V23)</f>
        <v>Sniper</v>
      </c>
      <c r="AI22" s="2" t="str">
        <f aca="false">IF(Station!$F$30=1,Tables!$AG23,Tables!$V23)</f>
        <v>Sniper</v>
      </c>
      <c r="AJ22" s="2" t="str">
        <f aca="false">IF(Station!$F$31=1,Tables!$AG23,Tables!$V23)</f>
        <v>Sniper</v>
      </c>
      <c r="AK22" s="2" t="str">
        <f aca="false">IF(Station!$F$32=1,Tables!$AG23,Tables!$V23)</f>
        <v>Sniper</v>
      </c>
      <c r="AL22" s="2" t="str">
        <f aca="false">IF(Station!$F$33=1,Tables!$AG23,Tables!$V23)</f>
        <v>Sniper</v>
      </c>
      <c r="AM22" s="2" t="str">
        <f aca="false">IF(Station!$F$34=1,Tables!$AG23,Tables!$V23)</f>
        <v>Sniper</v>
      </c>
      <c r="AN22" s="2" t="str">
        <f aca="false">IF(Station!$F$35=1,Tables!$AG23,Tables!$V23)</f>
        <v>Sniper</v>
      </c>
      <c r="AO22" s="2" t="str">
        <f aca="false">IF(Station!$F$36=1,Tables!$AG23,Tables!$V23)</f>
        <v>Sniper</v>
      </c>
      <c r="AP22" s="2" t="str">
        <f aca="false">IF(Station!$F$37=1,Tables!$AG23,Tables!$V23)</f>
        <v>Sniper</v>
      </c>
    </row>
    <row r="23" customFormat="false" ht="13.2" hidden="false" customHeight="false" outlineLevel="0" collapsed="false">
      <c r="A23" s="202" t="s">
        <v>347</v>
      </c>
      <c r="B23" s="209" t="n">
        <f aca="false">D59</f>
        <v>18750</v>
      </c>
      <c r="D23" s="202" t="s">
        <v>300</v>
      </c>
      <c r="E23" s="227" t="n">
        <v>0</v>
      </c>
      <c r="F23" s="228" t="n">
        <v>0</v>
      </c>
      <c r="H23" s="230"/>
      <c r="I23" s="200"/>
      <c r="K23" s="197" t="s">
        <v>305</v>
      </c>
      <c r="L23" s="198"/>
      <c r="N23" s="198"/>
      <c r="O23" s="198"/>
      <c r="P23" s="198"/>
      <c r="Q23" s="198"/>
      <c r="R23" s="198"/>
      <c r="S23" s="198"/>
      <c r="T23" s="198"/>
      <c r="U23" s="198"/>
      <c r="V23" s="198"/>
      <c r="W23" s="198"/>
      <c r="X23" s="198"/>
      <c r="Y23" s="199"/>
      <c r="Z23" s="200"/>
      <c r="AB23" s="2" t="str">
        <f aca="false">IF(Station!$F$23=1,Tables!$AG24,Tables!$V24)</f>
        <v>Autocannon/2</v>
      </c>
      <c r="AC23" s="2" t="str">
        <f aca="false">IF(Station!$F$24=1,Tables!$AG24,Tables!$V24)</f>
        <v>Autocannon/2</v>
      </c>
      <c r="AD23" s="2" t="str">
        <f aca="false">IF(Station!$F$25=1,Tables!$AG24,Tables!$V24)</f>
        <v>Autocannon/2</v>
      </c>
      <c r="AE23" s="2" t="str">
        <f aca="false">IF(Station!$F$26=1,Tables!$AG24,Tables!$V24)</f>
        <v>Autocannon/2</v>
      </c>
      <c r="AF23" s="2" t="str">
        <f aca="false">IF(Station!$F$27=1,Tables!$AG24,Tables!$V24)</f>
        <v>Autocannon/2</v>
      </c>
      <c r="AG23" s="2" t="str">
        <f aca="false">IF(Station!$F$28=1,Tables!$AG24,Tables!$V24)</f>
        <v>Autocannon/2</v>
      </c>
      <c r="AH23" s="2" t="str">
        <f aca="false">IF(Station!$F$29=1,Tables!$AG24,Tables!$V24)</f>
        <v>Autocannon/2</v>
      </c>
      <c r="AI23" s="2" t="str">
        <f aca="false">IF(Station!$F$30=1,Tables!$AG24,Tables!$V24)</f>
        <v>Autocannon/2</v>
      </c>
      <c r="AJ23" s="2" t="str">
        <f aca="false">IF(Station!$F$31=1,Tables!$AG24,Tables!$V24)</f>
        <v>Autocannon/2</v>
      </c>
      <c r="AK23" s="2" t="str">
        <f aca="false">IF(Station!$F$32=1,Tables!$AG24,Tables!$V24)</f>
        <v>Autocannon/2</v>
      </c>
      <c r="AL23" s="2" t="str">
        <f aca="false">IF(Station!$F$33=1,Tables!$AG24,Tables!$V24)</f>
        <v>Autocannon/2</v>
      </c>
      <c r="AM23" s="2" t="str">
        <f aca="false">IF(Station!$F$34=1,Tables!$AG24,Tables!$V24)</f>
        <v>Autocannon/2</v>
      </c>
      <c r="AN23" s="2" t="str">
        <f aca="false">IF(Station!$F$35=1,Tables!$AG24,Tables!$V24)</f>
        <v>Autocannon/2</v>
      </c>
      <c r="AO23" s="2" t="str">
        <f aca="false">IF(Station!$F$36=1,Tables!$AG24,Tables!$V24)</f>
        <v>Autocannon/2</v>
      </c>
      <c r="AP23" s="2" t="str">
        <f aca="false">IF(Station!$F$37=1,Tables!$AG24,Tables!$V24)</f>
        <v>Autocannon/2</v>
      </c>
    </row>
    <row r="24" customFormat="false" ht="13.2" hidden="false" customHeight="false" outlineLevel="0" collapsed="false">
      <c r="A24" s="202" t="s">
        <v>200</v>
      </c>
      <c r="B24" s="231" t="n">
        <f aca="false">SUM(B5:B23)</f>
        <v>860919.6</v>
      </c>
      <c r="D24" s="202" t="s">
        <v>302</v>
      </c>
      <c r="E24" s="227" t="n">
        <v>0</v>
      </c>
      <c r="F24" s="228" t="n">
        <v>0</v>
      </c>
      <c r="H24" s="218" t="s">
        <v>307</v>
      </c>
      <c r="I24" s="209" t="n">
        <f aca="false">I22+I17+I7</f>
        <v>100214.804</v>
      </c>
      <c r="K24" s="205" t="s">
        <v>48</v>
      </c>
      <c r="L24" s="206" t="s">
        <v>250</v>
      </c>
      <c r="M24" s="206" t="s">
        <v>308</v>
      </c>
      <c r="N24" s="206" t="s">
        <v>42</v>
      </c>
      <c r="O24" s="207" t="s">
        <v>256</v>
      </c>
      <c r="P24" s="207" t="s">
        <v>49</v>
      </c>
      <c r="Q24" s="207" t="s">
        <v>50</v>
      </c>
      <c r="R24" s="207" t="s">
        <v>247</v>
      </c>
      <c r="S24" s="207" t="s">
        <v>252</v>
      </c>
      <c r="T24" s="207" t="s">
        <v>253</v>
      </c>
      <c r="U24" s="207" t="s">
        <v>254</v>
      </c>
      <c r="V24" s="206" t="s">
        <v>255</v>
      </c>
      <c r="W24" s="206" t="s">
        <v>256</v>
      </c>
      <c r="X24" s="206" t="s">
        <v>257</v>
      </c>
      <c r="Y24" s="206" t="s">
        <v>258</v>
      </c>
      <c r="Z24" s="208" t="s">
        <v>260</v>
      </c>
      <c r="AB24" s="2" t="str">
        <f aca="false">IF(Station!$F$23=1,Tables!$AG25,Tables!$V25)</f>
        <v>Autocannon/5</v>
      </c>
      <c r="AC24" s="2" t="str">
        <f aca="false">IF(Station!$F$24=1,Tables!$AG25,Tables!$V25)</f>
        <v>Autocannon/5</v>
      </c>
      <c r="AD24" s="2" t="str">
        <f aca="false">IF(Station!$F$25=1,Tables!$AG25,Tables!$V25)</f>
        <v>Autocannon/5</v>
      </c>
      <c r="AE24" s="2" t="str">
        <f aca="false">IF(Station!$F$26=1,Tables!$AG25,Tables!$V25)</f>
        <v>Autocannon/5</v>
      </c>
      <c r="AF24" s="2" t="str">
        <f aca="false">IF(Station!$F$27=1,Tables!$AG25,Tables!$V25)</f>
        <v>Autocannon/5</v>
      </c>
      <c r="AG24" s="2" t="str">
        <f aca="false">IF(Station!$F$28=1,Tables!$AG25,Tables!$V25)</f>
        <v>Autocannon/5</v>
      </c>
      <c r="AH24" s="2" t="str">
        <f aca="false">IF(Station!$F$29=1,Tables!$AG25,Tables!$V25)</f>
        <v>Autocannon/5</v>
      </c>
      <c r="AI24" s="2" t="str">
        <f aca="false">IF(Station!$F$30=1,Tables!$AG25,Tables!$V25)</f>
        <v>Autocannon/5</v>
      </c>
      <c r="AJ24" s="2" t="str">
        <f aca="false">IF(Station!$F$31=1,Tables!$AG25,Tables!$V25)</f>
        <v>Autocannon/5</v>
      </c>
      <c r="AK24" s="2" t="str">
        <f aca="false">IF(Station!$F$32=1,Tables!$AG25,Tables!$V25)</f>
        <v>Autocannon/5</v>
      </c>
      <c r="AL24" s="2" t="str">
        <f aca="false">IF(Station!$F$33=1,Tables!$AG25,Tables!$V25)</f>
        <v>Autocannon/5</v>
      </c>
      <c r="AM24" s="2" t="str">
        <f aca="false">IF(Station!$F$34=1,Tables!$AG25,Tables!$V25)</f>
        <v>Autocannon/5</v>
      </c>
      <c r="AN24" s="2" t="str">
        <f aca="false">IF(Station!$F$35=1,Tables!$AG25,Tables!$V25)</f>
        <v>Autocannon/5</v>
      </c>
      <c r="AO24" s="2" t="str">
        <f aca="false">IF(Station!$F$36=1,Tables!$AG25,Tables!$V25)</f>
        <v>Autocannon/5</v>
      </c>
      <c r="AP24" s="2" t="str">
        <f aca="false">IF(Station!$F$37=1,Tables!$AG25,Tables!$V25)</f>
        <v>Autocannon/5</v>
      </c>
    </row>
    <row r="25" customFormat="false" ht="13.2" hidden="false" customHeight="false" outlineLevel="0" collapsed="false">
      <c r="A25" s="218" t="s">
        <v>199</v>
      </c>
      <c r="B25" s="209" t="n">
        <f aca="false">B3-B24</f>
        <v>139080.4</v>
      </c>
      <c r="D25" s="202" t="s">
        <v>348</v>
      </c>
      <c r="E25" s="213" t="n">
        <f aca="false">IF(B27=TRUE(),B6*50000,0)</f>
        <v>8150000</v>
      </c>
      <c r="F25" s="216" t="n">
        <f aca="false">IF(B27=TRUE(),B6*50000,0)</f>
        <v>8150000</v>
      </c>
      <c r="K25" s="202" t="n">
        <f aca="false">Station!G23</f>
        <v>12</v>
      </c>
      <c r="L25" s="8" t="n">
        <f aca="false">Station!H23</f>
        <v>6</v>
      </c>
      <c r="M25" s="2" t="str">
        <f aca="false">IF(Station!F23=1,"Inner Sphere","Clan")</f>
        <v>Inner Sphere</v>
      </c>
      <c r="N25" s="232" t="str">
        <f aca="false">IF(Station!F23=1,VLOOKUP(L25,ISAntiFtrWeap,2),VLOOKUP(L25,ClanAntiFighterWeap,2))</f>
        <v>Lg laser</v>
      </c>
      <c r="O25" s="213" t="n">
        <f aca="false">Station!K23</f>
        <v>0</v>
      </c>
      <c r="P25" s="233" t="n">
        <f aca="false">IF(ISBLANK($K25),0,IF(Station!$F23=1,VLOOKUP($L25,ISAntiFtrWeap,4)*$K25,VLOOKUP($L25,ClanAntiFighterWeap,4)*$K25))</f>
        <v>9.6</v>
      </c>
      <c r="Q25" s="233" t="n">
        <f aca="false">IF(ISBLANK($K25),0,IF(Station!$F23=1,VLOOKUP($L25,ISAntiFtrWeap,3)*$K25,VLOOKUP($L25,ClanAntiFighterWeap,3)*$K25))</f>
        <v>96</v>
      </c>
      <c r="R25" s="213" t="n">
        <f aca="false">IF(ISBLANK($K25),0,IF(Station!$F23=1,VLOOKUP($L25,ISAntiFtrWeap,10)*$K25,VLOOKUP($L25,ClanAntiFighterWeap,10)*$K25))</f>
        <v>912</v>
      </c>
      <c r="S25" s="213" t="n">
        <f aca="false">IF(ISBLANK($K25),0,IF(Station!$F23=1,VLOOKUP($L25,ISAntiFtrWeap,8)*$K25,VLOOKUP($L25,ClanAntiFighterWeap,8)*$K25))</f>
        <v>1200000</v>
      </c>
      <c r="T25" s="213" t="n">
        <f aca="false">IF(ISBLANK($K25),0,IF(Station!$F23=1,VLOOKUP($L25,ISAntiFtrWeap,9)*$K25,VLOOKUP($L25,ClanAntiFighterWeap,9)*$K25))</f>
        <v>0</v>
      </c>
      <c r="U25" s="213" t="n">
        <f aca="false">SUM(S25:T25)</f>
        <v>1200000</v>
      </c>
      <c r="V25" s="213" t="n">
        <f aca="false">IF(ISBLANK($K25),0,IF(Station!$F23=1,VLOOKUP($L25,ISAntiFtrWeap,7)*$K25,VLOOKUP($L25,ClanAntiFighterWeap,7)*$K25))</f>
        <v>60</v>
      </c>
      <c r="W25" s="213" t="n">
        <f aca="false">O25</f>
        <v>0</v>
      </c>
      <c r="X25" s="213" t="n">
        <f aca="false">SUM(V25:W25)</f>
        <v>60</v>
      </c>
      <c r="Y25" s="213" t="str">
        <f aca="false">IF(ISBLANK($K25),0,IF(Station!$F23=1,VLOOKUP($L25,ISAntiFtrWeap,5),VLOOKUP($L25,ClanAntiFighterWeap,5)))</f>
        <v>Medium</v>
      </c>
      <c r="Z25" s="216" t="n">
        <f aca="false">IF(M25="Clan",IF(VLOOKUP(L25,ClanAntiFighterWeap,6)=0,0,50/VLOOKUP(L25,ClanAntiFighterWeap,6)*VLOOKUP(L25,ClanAntiFighterWeap,9)),IF(VLOOKUP(L25,ISAntiFtrWeap,6)=0,0,50/VLOOKUP(L25,ISAntiFtrWeap,6)*VLOOKUP(L25,ISAntiFtrWeap,9)))*K25</f>
        <v>0</v>
      </c>
      <c r="AB25" s="2" t="str">
        <f aca="false">IF(Station!$F$23=1,Tables!$AG26,Tables!$V26)</f>
        <v>Autocannon/10</v>
      </c>
      <c r="AC25" s="2" t="str">
        <f aca="false">IF(Station!$F$24=1,Tables!$AG26,Tables!$V26)</f>
        <v>Autocannon/10</v>
      </c>
      <c r="AD25" s="2" t="str">
        <f aca="false">IF(Station!$F$25=1,Tables!$AG26,Tables!$V26)</f>
        <v>Autocannon/10</v>
      </c>
      <c r="AE25" s="2" t="str">
        <f aca="false">IF(Station!$F$26=1,Tables!$AG26,Tables!$V26)</f>
        <v>Autocannon/10</v>
      </c>
      <c r="AF25" s="2" t="str">
        <f aca="false">IF(Station!$F$27=1,Tables!$AG26,Tables!$V26)</f>
        <v>Autocannon/10</v>
      </c>
      <c r="AG25" s="2" t="str">
        <f aca="false">IF(Station!$F$28=1,Tables!$AG26,Tables!$V26)</f>
        <v>Autocannon/10</v>
      </c>
      <c r="AH25" s="2" t="str">
        <f aca="false">IF(Station!$F$29=1,Tables!$AG26,Tables!$V26)</f>
        <v>Autocannon/10</v>
      </c>
      <c r="AI25" s="2" t="str">
        <f aca="false">IF(Station!$F$30=1,Tables!$AG26,Tables!$V26)</f>
        <v>Autocannon/10</v>
      </c>
      <c r="AJ25" s="2" t="str">
        <f aca="false">IF(Station!$F$31=1,Tables!$AG26,Tables!$V26)</f>
        <v>Autocannon/10</v>
      </c>
      <c r="AK25" s="2" t="str">
        <f aca="false">IF(Station!$F$32=1,Tables!$AG26,Tables!$V26)</f>
        <v>Autocannon/10</v>
      </c>
      <c r="AL25" s="2" t="str">
        <f aca="false">IF(Station!$F$33=1,Tables!$AG26,Tables!$V26)</f>
        <v>Autocannon/10</v>
      </c>
      <c r="AM25" s="2" t="str">
        <f aca="false">IF(Station!$F$34=1,Tables!$AG26,Tables!$V26)</f>
        <v>Autocannon/10</v>
      </c>
      <c r="AN25" s="2" t="str">
        <f aca="false">IF(Station!$F$35=1,Tables!$AG26,Tables!$V26)</f>
        <v>Autocannon/10</v>
      </c>
      <c r="AO25" s="2" t="str">
        <f aca="false">IF(Station!$F$36=1,Tables!$AG26,Tables!$V26)</f>
        <v>Autocannon/10</v>
      </c>
      <c r="AP25" s="2" t="str">
        <f aca="false">IF(Station!$F$37=1,Tables!$AG26,Tables!$V26)</f>
        <v>Autocannon/10</v>
      </c>
    </row>
    <row r="26" customFormat="false" ht="13.2" hidden="false" customHeight="false" outlineLevel="0" collapsed="false">
      <c r="D26" s="202" t="s">
        <v>306</v>
      </c>
      <c r="E26" s="227" t="n">
        <v>0</v>
      </c>
      <c r="F26" s="228" t="n">
        <v>0</v>
      </c>
      <c r="K26" s="202" t="n">
        <f aca="false">Station!G24</f>
        <v>30</v>
      </c>
      <c r="L26" s="8" t="n">
        <f aca="false">Station!H24</f>
        <v>7</v>
      </c>
      <c r="M26" s="2" t="str">
        <f aca="false">IF(Station!F24=1,"Inner Sphere","Clan")</f>
        <v>Inner Sphere</v>
      </c>
      <c r="N26" s="232" t="str">
        <f aca="false">IF(Station!F24=1,VLOOKUP(L26,ISAntiFtrWeap,2),VLOOKUP(L26,ClanAntiFighterWeap,2))</f>
        <v>Med laser</v>
      </c>
      <c r="O26" s="213" t="n">
        <f aca="false">Station!K24</f>
        <v>0</v>
      </c>
      <c r="P26" s="233" t="n">
        <f aca="false">IF(ISBLANK($K26),0,IF(Station!$F24=1,VLOOKUP($L26,ISAntiFtrWeap,4)*$K26,VLOOKUP($L26,ClanAntiFighterWeap,4)*$K26))</f>
        <v>15</v>
      </c>
      <c r="Q26" s="233" t="n">
        <f aca="false">IF(ISBLANK($K26),0,IF(Station!$F24=1,VLOOKUP($L26,ISAntiFtrWeap,3)*$K26,VLOOKUP($L26,ClanAntiFighterWeap,3)*$K26))</f>
        <v>90</v>
      </c>
      <c r="R26" s="213" t="n">
        <f aca="false">IF(ISBLANK($K26),0,IF(Station!$F24=1,VLOOKUP($L26,ISAntiFtrWeap,10)*$K26,VLOOKUP($L26,ClanAntiFighterWeap,10)*$K26))</f>
        <v>930</v>
      </c>
      <c r="S26" s="213" t="n">
        <f aca="false">IF(ISBLANK($K26),0,IF(Station!$F24=1,VLOOKUP($L26,ISAntiFtrWeap,8)*$K26,VLOOKUP($L26,ClanAntiFighterWeap,8)*$K26))</f>
        <v>1200000</v>
      </c>
      <c r="T26" s="213" t="n">
        <f aca="false">IF(ISBLANK($K26),0,IF(Station!$F24=1,VLOOKUP($L26,ISAntiFtrWeap,9)*$K26,VLOOKUP($L26,ClanAntiFighterWeap,9)*$K26))</f>
        <v>0</v>
      </c>
      <c r="U26" s="213" t="n">
        <f aca="false">SUM(S26:T26)</f>
        <v>1200000</v>
      </c>
      <c r="V26" s="213" t="n">
        <f aca="false">IF(ISBLANK($K26),0,IF(Station!$F24=1,VLOOKUP($L26,ISAntiFtrWeap,7)*$K26,VLOOKUP($L26,ClanAntiFighterWeap,7)*$K26))</f>
        <v>30</v>
      </c>
      <c r="W26" s="213" t="n">
        <f aca="false">O26</f>
        <v>0</v>
      </c>
      <c r="X26" s="213" t="n">
        <f aca="false">SUM(V26:W26)</f>
        <v>30</v>
      </c>
      <c r="Y26" s="213" t="str">
        <f aca="false">IF(ISBLANK($K26),0,IF(Station!$F24=1,VLOOKUP($L26,ISAntiFtrWeap,5),VLOOKUP($L26,ClanAntiFighterWeap,5)))</f>
        <v>Short</v>
      </c>
      <c r="Z26" s="216" t="n">
        <f aca="false">IF(M26="Clan",IF(VLOOKUP(L26,ClanAntiFighterWeap,6)=0,0,50/VLOOKUP(L26,ClanAntiFighterWeap,6)*VLOOKUP(L26,ClanAntiFighterWeap,9)),IF(VLOOKUP(L26,ISAntiFtrWeap,6)=0,0,50/VLOOKUP(L26,ISAntiFtrWeap,6)*VLOOKUP(L26,ISAntiFtrWeap,9)))*K26</f>
        <v>0</v>
      </c>
      <c r="AB26" s="2" t="str">
        <f aca="false">IF(Station!$F$23=1,Tables!$AG27,Tables!$V27)</f>
        <v>Autocannon/20</v>
      </c>
      <c r="AC26" s="2" t="str">
        <f aca="false">IF(Station!$F$24=1,Tables!$AG27,Tables!$V27)</f>
        <v>Autocannon/20</v>
      </c>
      <c r="AD26" s="2" t="str">
        <f aca="false">IF(Station!$F$25=1,Tables!$AG27,Tables!$V27)</f>
        <v>Autocannon/20</v>
      </c>
      <c r="AE26" s="2" t="str">
        <f aca="false">IF(Station!$F$26=1,Tables!$AG27,Tables!$V27)</f>
        <v>Autocannon/20</v>
      </c>
      <c r="AF26" s="2" t="str">
        <f aca="false">IF(Station!$F$27=1,Tables!$AG27,Tables!$V27)</f>
        <v>Autocannon/20</v>
      </c>
      <c r="AG26" s="2" t="str">
        <f aca="false">IF(Station!$F$28=1,Tables!$AG27,Tables!$V27)</f>
        <v>Autocannon/20</v>
      </c>
      <c r="AH26" s="2" t="str">
        <f aca="false">IF(Station!$F$29=1,Tables!$AG27,Tables!$V27)</f>
        <v>Autocannon/20</v>
      </c>
      <c r="AI26" s="2" t="str">
        <f aca="false">IF(Station!$F$30=1,Tables!$AG27,Tables!$V27)</f>
        <v>Autocannon/20</v>
      </c>
      <c r="AJ26" s="2" t="str">
        <f aca="false">IF(Station!$F$31=1,Tables!$AG27,Tables!$V27)</f>
        <v>Autocannon/20</v>
      </c>
      <c r="AK26" s="2" t="str">
        <f aca="false">IF(Station!$F$32=1,Tables!$AG27,Tables!$V27)</f>
        <v>Autocannon/20</v>
      </c>
      <c r="AL26" s="2" t="str">
        <f aca="false">IF(Station!$F$33=1,Tables!$AG27,Tables!$V27)</f>
        <v>Autocannon/20</v>
      </c>
      <c r="AM26" s="2" t="str">
        <f aca="false">IF(Station!$F$34=1,Tables!$AG27,Tables!$V27)</f>
        <v>Autocannon/20</v>
      </c>
      <c r="AN26" s="2" t="str">
        <f aca="false">IF(Station!$F$35=1,Tables!$AG27,Tables!$V27)</f>
        <v>Autocannon/20</v>
      </c>
      <c r="AO26" s="2" t="str">
        <f aca="false">IF(Station!$F$36=1,Tables!$AG27,Tables!$V27)</f>
        <v>Autocannon/20</v>
      </c>
      <c r="AP26" s="2" t="str">
        <f aca="false">IF(Station!$F$37=1,Tables!$AG27,Tables!$V27)</f>
        <v>Autocannon/20</v>
      </c>
    </row>
    <row r="27" customFormat="false" ht="13.2" hidden="false" customHeight="false" outlineLevel="0" collapsed="false">
      <c r="A27" s="230" t="s">
        <v>348</v>
      </c>
      <c r="B27" s="200" t="b">
        <f aca="false">TRUE()</f>
        <v>1</v>
      </c>
      <c r="D27" s="202" t="s">
        <v>309</v>
      </c>
      <c r="E27" s="213" t="n">
        <v>0</v>
      </c>
      <c r="F27" s="216" t="n">
        <v>0</v>
      </c>
      <c r="H27" s="234" t="s">
        <v>311</v>
      </c>
      <c r="I27" s="200"/>
      <c r="K27" s="202" t="n">
        <f aca="false">Station!G25</f>
        <v>36</v>
      </c>
      <c r="L27" s="8" t="n">
        <f aca="false">Station!H25</f>
        <v>8</v>
      </c>
      <c r="M27" s="2" t="str">
        <f aca="false">IF(Station!F25=1,"Inner Sphere","Clan")</f>
        <v>Inner Sphere</v>
      </c>
      <c r="N27" s="232" t="str">
        <f aca="false">IF(Station!F25=1,VLOOKUP(L27,ISAntiFtrWeap,2),VLOOKUP(L27,ClanAntiFighterWeap,2))</f>
        <v>Sm laser</v>
      </c>
      <c r="O27" s="213" t="n">
        <f aca="false">Station!K25</f>
        <v>0</v>
      </c>
      <c r="P27" s="233" t="n">
        <f aca="false">IF(ISBLANK($K27),0,IF(Station!$F25=1,VLOOKUP($L27,ISAntiFtrWeap,4)*$K27,VLOOKUP($L27,ClanAntiFighterWeap,4)*$K27))</f>
        <v>10.8</v>
      </c>
      <c r="Q27" s="233" t="n">
        <f aca="false">IF(ISBLANK($K27),0,IF(Station!$F25=1,VLOOKUP($L27,ISAntiFtrWeap,3)*$K27,VLOOKUP($L27,ClanAntiFighterWeap,3)*$K27))</f>
        <v>36</v>
      </c>
      <c r="R27" s="213" t="n">
        <f aca="false">IF(ISBLANK($K27),0,IF(Station!$F25=1,VLOOKUP($L27,ISAntiFtrWeap,10)*$K27,VLOOKUP($L27,ClanAntiFighterWeap,10)*$K27))</f>
        <v>216</v>
      </c>
      <c r="S27" s="213" t="n">
        <f aca="false">IF(ISBLANK($K27),0,IF(Station!$F25=1,VLOOKUP($L27,ISAntiFtrWeap,8)*$K27,VLOOKUP($L27,ClanAntiFighterWeap,8)*$K27))</f>
        <v>405000</v>
      </c>
      <c r="T27" s="213" t="n">
        <f aca="false">IF(ISBLANK($K27),0,IF(Station!$F25=1,VLOOKUP($L27,ISAntiFtrWeap,9)*$K27,VLOOKUP($L27,ClanAntiFighterWeap,9)*$K27))</f>
        <v>0</v>
      </c>
      <c r="U27" s="213" t="n">
        <f aca="false">SUM(S27:T27)</f>
        <v>405000</v>
      </c>
      <c r="V27" s="213" t="n">
        <f aca="false">IF(ISBLANK($K27),0,IF(Station!$F25=1,VLOOKUP($L27,ISAntiFtrWeap,7)*$K27,VLOOKUP($L27,ClanAntiFighterWeap,7)*$K27))</f>
        <v>18</v>
      </c>
      <c r="W27" s="213" t="n">
        <f aca="false">O27</f>
        <v>0</v>
      </c>
      <c r="X27" s="213" t="n">
        <f aca="false">SUM(V27:W27)</f>
        <v>18</v>
      </c>
      <c r="Y27" s="213" t="str">
        <f aca="false">IF(ISBLANK($K27),0,IF(Station!$F25=1,VLOOKUP($L27,ISAntiFtrWeap,5),VLOOKUP($L27,ClanAntiFighterWeap,5)))</f>
        <v>Point</v>
      </c>
      <c r="Z27" s="216" t="n">
        <f aca="false">IF(M27="Clan",IF(VLOOKUP(L27,ClanAntiFighterWeap,6)=0,0,50/VLOOKUP(L27,ClanAntiFighterWeap,6)*VLOOKUP(L27,ClanAntiFighterWeap,9)),IF(VLOOKUP(L27,ISAntiFtrWeap,6)=0,0,50/VLOOKUP(L27,ISAntiFtrWeap,6)*VLOOKUP(L27,ISAntiFtrWeap,9)))*K27</f>
        <v>0</v>
      </c>
      <c r="AB27" s="2" t="str">
        <f aca="false">IF(Station!$F$23=1,Tables!$AG28,Tables!$V28)</f>
        <v>Gauss rifle</v>
      </c>
      <c r="AC27" s="2" t="str">
        <f aca="false">IF(Station!$F$24=1,Tables!$AG28,Tables!$V28)</f>
        <v>Gauss rifle</v>
      </c>
      <c r="AD27" s="2" t="str">
        <f aca="false">IF(Station!$F$25=1,Tables!$AG28,Tables!$V28)</f>
        <v>Gauss rifle</v>
      </c>
      <c r="AE27" s="2" t="str">
        <f aca="false">IF(Station!$F$26=1,Tables!$AG28,Tables!$V28)</f>
        <v>Gauss rifle</v>
      </c>
      <c r="AF27" s="2" t="str">
        <f aca="false">IF(Station!$F$27=1,Tables!$AG28,Tables!$V28)</f>
        <v>Gauss rifle</v>
      </c>
      <c r="AG27" s="2" t="str">
        <f aca="false">IF(Station!$F$28=1,Tables!$AG28,Tables!$V28)</f>
        <v>Gauss rifle</v>
      </c>
      <c r="AH27" s="2" t="str">
        <f aca="false">IF(Station!$F$29=1,Tables!$AG28,Tables!$V28)</f>
        <v>Gauss rifle</v>
      </c>
      <c r="AI27" s="2" t="str">
        <f aca="false">IF(Station!$F$30=1,Tables!$AG28,Tables!$V28)</f>
        <v>Gauss rifle</v>
      </c>
      <c r="AJ27" s="2" t="str">
        <f aca="false">IF(Station!$F$31=1,Tables!$AG28,Tables!$V28)</f>
        <v>Gauss rifle</v>
      </c>
      <c r="AK27" s="2" t="str">
        <f aca="false">IF(Station!$F$32=1,Tables!$AG28,Tables!$V28)</f>
        <v>Gauss rifle</v>
      </c>
      <c r="AL27" s="2" t="str">
        <f aca="false">IF(Station!$F$33=1,Tables!$AG28,Tables!$V28)</f>
        <v>Gauss rifle</v>
      </c>
      <c r="AM27" s="2" t="str">
        <f aca="false">IF(Station!$F$34=1,Tables!$AG28,Tables!$V28)</f>
        <v>Gauss rifle</v>
      </c>
      <c r="AN27" s="2" t="str">
        <f aca="false">IF(Station!$F$35=1,Tables!$AG28,Tables!$V28)</f>
        <v>Gauss rifle</v>
      </c>
      <c r="AO27" s="2" t="str">
        <f aca="false">IF(Station!$F$36=1,Tables!$AG28,Tables!$V28)</f>
        <v>Gauss rifle</v>
      </c>
      <c r="AP27" s="2" t="str">
        <f aca="false">IF(Station!$F$37=1,Tables!$AG28,Tables!$V28)</f>
        <v>Gauss rifle</v>
      </c>
    </row>
    <row r="28" customFormat="false" ht="13.2" hidden="false" customHeight="false" outlineLevel="0" collapsed="false">
      <c r="A28" s="202" t="s">
        <v>312</v>
      </c>
      <c r="B28" s="204" t="b">
        <f aca="false">TRUE()</f>
        <v>1</v>
      </c>
      <c r="D28" s="202" t="s">
        <v>310</v>
      </c>
      <c r="E28" s="213" t="n">
        <f aca="false">50000*(Station!S37/10)</f>
        <v>1380000</v>
      </c>
      <c r="F28" s="216" t="n">
        <f aca="false">50000*(Station!S37/10)</f>
        <v>1380000</v>
      </c>
      <c r="H28" s="235" t="s">
        <v>314</v>
      </c>
      <c r="I28" s="216" t="n">
        <f aca="false">52*550*IF(B31=TRUE(),Station!O19,Station!T19)*IF(Station!$R$29=1,1,IF(Station!$R$29=2,1.3,IF(Station!$R$29=3,1.7,2)))</f>
        <v>1115400</v>
      </c>
      <c r="K28" s="202" t="n">
        <f aca="false">Station!G26</f>
        <v>12</v>
      </c>
      <c r="L28" s="8" t="n">
        <f aca="false">Station!H26</f>
        <v>10</v>
      </c>
      <c r="M28" s="2" t="str">
        <f aca="false">IF(Station!F26=1,"Inner Sphere","Clan")</f>
        <v>Inner Sphere</v>
      </c>
      <c r="N28" s="232" t="str">
        <f aca="false">IF(Station!F26=1,VLOOKUP(L28,ISAntiFtrWeap,2),VLOOKUP(L28,ClanAntiFighterWeap,2))</f>
        <v>PPC</v>
      </c>
      <c r="O28" s="213" t="n">
        <f aca="false">Station!K26</f>
        <v>0</v>
      </c>
      <c r="P28" s="233" t="n">
        <f aca="false">IF(ISBLANK($K28),0,IF(Station!$F26=1,VLOOKUP($L28,ISAntiFtrWeap,4)*$K28,VLOOKUP($L28,ClanAntiFighterWeap,4)*$K28))</f>
        <v>12</v>
      </c>
      <c r="Q28" s="233" t="n">
        <f aca="false">IF(ISBLANK($K28),0,IF(Station!$F26=1,VLOOKUP($L28,ISAntiFtrWeap,3)*$K28,VLOOKUP($L28,ClanAntiFighterWeap,3)*$K28))</f>
        <v>120</v>
      </c>
      <c r="R28" s="213" t="n">
        <f aca="false">IF(ISBLANK($K28),0,IF(Station!$F26=1,VLOOKUP($L28,ISAntiFtrWeap,10)*$K28,VLOOKUP($L28,ClanAntiFighterWeap,10)*$K28))</f>
        <v>1320</v>
      </c>
      <c r="S28" s="213" t="n">
        <f aca="false">IF(ISBLANK($K28),0,IF(Station!$F26=1,VLOOKUP($L28,ISAntiFtrWeap,8)*$K28,VLOOKUP($L28,ClanAntiFighterWeap,8)*$K28))</f>
        <v>2400000</v>
      </c>
      <c r="T28" s="213" t="n">
        <f aca="false">IF(ISBLANK($K28),0,IF(Station!$F26=1,VLOOKUP($L28,ISAntiFtrWeap,9)*$K28,VLOOKUP($L28,ClanAntiFighterWeap,9)*$K28))</f>
        <v>0</v>
      </c>
      <c r="U28" s="213" t="n">
        <f aca="false">SUM(S28:T28)</f>
        <v>2400000</v>
      </c>
      <c r="V28" s="213" t="n">
        <f aca="false">IF(ISBLANK($K28),0,IF(Station!$F26=1,VLOOKUP($L28,ISAntiFtrWeap,7)*$K28,VLOOKUP($L28,ClanAntiFighterWeap,7)*$K28))</f>
        <v>84</v>
      </c>
      <c r="W28" s="213" t="n">
        <f aca="false">O28</f>
        <v>0</v>
      </c>
      <c r="X28" s="213" t="n">
        <f aca="false">SUM(V28:W28)</f>
        <v>84</v>
      </c>
      <c r="Y28" s="213" t="str">
        <f aca="false">IF(ISBLANK($K28),0,IF(Station!$F26=1,VLOOKUP($L28,ISAntiFtrWeap,5),VLOOKUP($L28,ClanAntiFighterWeap,5)))</f>
        <v>Medium</v>
      </c>
      <c r="Z28" s="216" t="n">
        <f aca="false">IF(M28="Clan",IF(VLOOKUP(L28,ClanAntiFighterWeap,6)=0,0,50/VLOOKUP(L28,ClanAntiFighterWeap,6)*VLOOKUP(L28,ClanAntiFighterWeap,9)),IF(VLOOKUP(L28,ISAntiFtrWeap,6)=0,0,50/VLOOKUP(L28,ISAntiFtrWeap,6)*VLOOKUP(L28,ISAntiFtrWeap,9)))*K28</f>
        <v>0</v>
      </c>
      <c r="AB28" s="2" t="str">
        <f aca="false">IF(Station!$F$23=1,Tables!$AG29,Tables!$V29)</f>
        <v>Light gauss rifle</v>
      </c>
      <c r="AC28" s="2" t="str">
        <f aca="false">IF(Station!$F$24=1,Tables!$AG29,Tables!$V29)</f>
        <v>Light gauss rifle</v>
      </c>
      <c r="AD28" s="2" t="str">
        <f aca="false">IF(Station!$F$25=1,Tables!$AG29,Tables!$V29)</f>
        <v>Light gauss rifle</v>
      </c>
      <c r="AE28" s="2" t="str">
        <f aca="false">IF(Station!$F$26=1,Tables!$AG29,Tables!$V29)</f>
        <v>Light gauss rifle</v>
      </c>
      <c r="AF28" s="2" t="str">
        <f aca="false">IF(Station!$F$27=1,Tables!$AG29,Tables!$V29)</f>
        <v>Light gauss rifle</v>
      </c>
      <c r="AG28" s="2" t="str">
        <f aca="false">IF(Station!$F$28=1,Tables!$AG29,Tables!$V29)</f>
        <v>Light gauss rifle</v>
      </c>
      <c r="AH28" s="2" t="str">
        <f aca="false">IF(Station!$F$29=1,Tables!$AG29,Tables!$V29)</f>
        <v>Light gauss rifle</v>
      </c>
      <c r="AI28" s="2" t="str">
        <f aca="false">IF(Station!$F$30=1,Tables!$AG29,Tables!$V29)</f>
        <v>Light gauss rifle</v>
      </c>
      <c r="AJ28" s="2" t="str">
        <f aca="false">IF(Station!$F$31=1,Tables!$AG29,Tables!$V29)</f>
        <v>Light gauss rifle</v>
      </c>
      <c r="AK28" s="2" t="str">
        <f aca="false">IF(Station!$F$32=1,Tables!$AG29,Tables!$V29)</f>
        <v>Light gauss rifle</v>
      </c>
      <c r="AL28" s="2" t="str">
        <f aca="false">IF(Station!$F$33=1,Tables!$AG29,Tables!$V29)</f>
        <v>Light gauss rifle</v>
      </c>
      <c r="AM28" s="2" t="str">
        <f aca="false">IF(Station!$F$34=1,Tables!$AG29,Tables!$V29)</f>
        <v>Light gauss rifle</v>
      </c>
      <c r="AN28" s="2" t="str">
        <f aca="false">IF(Station!$F$35=1,Tables!$AG29,Tables!$V29)</f>
        <v>Light gauss rifle</v>
      </c>
      <c r="AO28" s="2" t="str">
        <f aca="false">IF(Station!$F$36=1,Tables!$AG29,Tables!$V29)</f>
        <v>Light gauss rifle</v>
      </c>
      <c r="AP28" s="2" t="str">
        <f aca="false">IF(Station!$F$37=1,Tables!$AG29,Tables!$V29)</f>
        <v>Light gauss rifle</v>
      </c>
    </row>
    <row r="29" customFormat="false" ht="13.2" hidden="false" customHeight="false" outlineLevel="0" collapsed="false">
      <c r="A29" s="202" t="s">
        <v>159</v>
      </c>
      <c r="B29" s="204" t="b">
        <f aca="false">FALSE()</f>
        <v>0</v>
      </c>
      <c r="D29" s="202" t="s">
        <v>160</v>
      </c>
      <c r="E29" s="213" t="n">
        <f aca="false">IF(B30=TRUE(),SUM('Station calcs'!E21:E26)*10,0)</f>
        <v>0</v>
      </c>
      <c r="F29" s="216" t="n">
        <f aca="false">IF(B30=TRUE(),SUM('Station calcs'!F21:F26)*1000,0)</f>
        <v>0</v>
      </c>
      <c r="H29" s="235" t="s">
        <v>109</v>
      </c>
      <c r="I29" s="216" t="n">
        <f aca="false">52*450*IF(B31=TRUE(),Station!O20,IF(Station!O29=1,SUM(Station!T20:T24),SUM(Station!T20:T22)))*IF(Station!$R$29=1,1,IF(Station!$R$29=2,1.3,IF(Station!$R$29=3,1.7,2)))</f>
        <v>456300</v>
      </c>
      <c r="K29" s="202" t="n">
        <f aca="false">Station!G27</f>
        <v>12</v>
      </c>
      <c r="L29" s="8" t="n">
        <f aca="false">Station!H27</f>
        <v>23</v>
      </c>
      <c r="M29" s="2" t="str">
        <f aca="false">IF(Station!F27=1,"Inner Sphere","Clan")</f>
        <v>Inner Sphere</v>
      </c>
      <c r="N29" s="232" t="str">
        <f aca="false">IF(Station!F27=1,VLOOKUP(L29,ISAntiFtrWeap,2),VLOOKUP(L29,ClanAntiFighterWeap,2))</f>
        <v>Autocannon/5</v>
      </c>
      <c r="O29" s="213" t="n">
        <f aca="false">Station!K27</f>
        <v>12</v>
      </c>
      <c r="P29" s="233" t="n">
        <f aca="false">IF(ISBLANK($K29),0,IF(Station!$F27=1,VLOOKUP($L29,ISAntiFtrWeap,4)*$K29,VLOOKUP($L29,ClanAntiFighterWeap,4)*$K29))</f>
        <v>6</v>
      </c>
      <c r="Q29" s="233" t="n">
        <f aca="false">IF(ISBLANK($K29),0,IF(Station!$F27=1,VLOOKUP($L29,ISAntiFtrWeap,3)*$K29,VLOOKUP($L29,ClanAntiFighterWeap,3)*$K29))</f>
        <v>12</v>
      </c>
      <c r="R29" s="213" t="n">
        <f aca="false">IF(ISBLANK($K29),0,IF(Station!$F27=1,VLOOKUP($L29,ISAntiFtrWeap,10)*$K29,VLOOKUP($L29,ClanAntiFighterWeap,10)*$K29))</f>
        <v>612</v>
      </c>
      <c r="S29" s="213" t="n">
        <f aca="false">IF(ISBLANK($K29),0,IF(Station!$F27=1,VLOOKUP($L29,ISAntiFtrWeap,8)*$K29,VLOOKUP($L29,ClanAntiFighterWeap,8)*$K29))</f>
        <v>1500000</v>
      </c>
      <c r="T29" s="213" t="n">
        <f aca="false">IF(ISBLANK($K29),0,IF(Station!$F27=1,VLOOKUP($L29,ISAntiFtrWeap,9)*$K29,VLOOKUP($L29,ClanAntiFighterWeap,9)*$K29))</f>
        <v>54000</v>
      </c>
      <c r="U29" s="213" t="n">
        <f aca="false">SUM(S29:T29)</f>
        <v>1554000</v>
      </c>
      <c r="V29" s="213" t="n">
        <f aca="false">IF(ISBLANK($K29),0,IF(Station!$F27=1,VLOOKUP($L29,ISAntiFtrWeap,7)*$K29,VLOOKUP($L29,ClanAntiFighterWeap,7)*$K29))</f>
        <v>96</v>
      </c>
      <c r="W29" s="213" t="n">
        <f aca="false">O29</f>
        <v>12</v>
      </c>
      <c r="X29" s="213" t="n">
        <f aca="false">SUM(V29:W29)</f>
        <v>108</v>
      </c>
      <c r="Y29" s="213" t="str">
        <f aca="false">IF(ISBLANK($K29),0,IF(Station!$F27=1,VLOOKUP($L29,ISAntiFtrWeap,5),VLOOKUP($L29,ClanAntiFighterWeap,5)))</f>
        <v>Medium</v>
      </c>
      <c r="Z29" s="216" t="n">
        <f aca="false">IF(M29="Clan",IF(VLOOKUP(L29,ClanAntiFighterWeap,6)=0,0,50/VLOOKUP(L29,ClanAntiFighterWeap,6)*VLOOKUP(L29,ClanAntiFighterWeap,9)),IF(VLOOKUP(L29,ISAntiFtrWeap,6)=0,0,50/VLOOKUP(L29,ISAntiFtrWeap,6)*VLOOKUP(L29,ISAntiFtrWeap,9)))*K29</f>
        <v>135000</v>
      </c>
      <c r="AB29" s="2" t="str">
        <f aca="false">IF(Station!$F$23=1,Tables!$AG30,Tables!$V30)</f>
        <v>LB 2-X AC</v>
      </c>
      <c r="AC29" s="2" t="str">
        <f aca="false">IF(Station!$F$24=1,Tables!$AG30,Tables!$V30)</f>
        <v>LB 2-X AC</v>
      </c>
      <c r="AD29" s="2" t="str">
        <f aca="false">IF(Station!$F$25=1,Tables!$AG30,Tables!$V30)</f>
        <v>LB 2-X AC</v>
      </c>
      <c r="AE29" s="2" t="str">
        <f aca="false">IF(Station!$F$26=1,Tables!$AG30,Tables!$V30)</f>
        <v>LB 2-X AC</v>
      </c>
      <c r="AF29" s="2" t="str">
        <f aca="false">IF(Station!$F$27=1,Tables!$AG30,Tables!$V30)</f>
        <v>LB 2-X AC</v>
      </c>
      <c r="AG29" s="2" t="str">
        <f aca="false">IF(Station!$F$28=1,Tables!$AG30,Tables!$V30)</f>
        <v>LB 2-X AC</v>
      </c>
      <c r="AH29" s="2" t="str">
        <f aca="false">IF(Station!$F$29=1,Tables!$AG30,Tables!$V30)</f>
        <v>LB 2-X AC</v>
      </c>
      <c r="AI29" s="2" t="str">
        <f aca="false">IF(Station!$F$30=1,Tables!$AG30,Tables!$V30)</f>
        <v>LB 2-X AC</v>
      </c>
      <c r="AJ29" s="2" t="str">
        <f aca="false">IF(Station!$F$31=1,Tables!$AG30,Tables!$V30)</f>
        <v>LB 2-X AC</v>
      </c>
      <c r="AK29" s="2" t="str">
        <f aca="false">IF(Station!$F$32=1,Tables!$AG30,Tables!$V30)</f>
        <v>LB 2-X AC</v>
      </c>
      <c r="AL29" s="2" t="str">
        <f aca="false">IF(Station!$F$33=1,Tables!$AG30,Tables!$V30)</f>
        <v>LB 2-X AC</v>
      </c>
      <c r="AM29" s="2" t="str">
        <f aca="false">IF(Station!$F$34=1,Tables!$AG30,Tables!$V30)</f>
        <v>LB 2-X AC</v>
      </c>
      <c r="AN29" s="2" t="str">
        <f aca="false">IF(Station!$F$35=1,Tables!$AG30,Tables!$V30)</f>
        <v>LB 2-X AC</v>
      </c>
      <c r="AO29" s="2" t="str">
        <f aca="false">IF(Station!$F$36=1,Tables!$AG30,Tables!$V30)</f>
        <v>LB 2-X AC</v>
      </c>
      <c r="AP29" s="2" t="str">
        <f aca="false">IF(Station!$F$37=1,Tables!$AG30,Tables!$V30)</f>
        <v>LB 2-X AC</v>
      </c>
    </row>
    <row r="30" customFormat="false" ht="13.2" hidden="false" customHeight="false" outlineLevel="0" collapsed="false">
      <c r="A30" s="202" t="s">
        <v>221</v>
      </c>
      <c r="B30" s="204" t="b">
        <f aca="false">FALSE()</f>
        <v>0</v>
      </c>
      <c r="D30" s="202" t="s">
        <v>313</v>
      </c>
      <c r="E30" s="213" t="n">
        <f aca="false">SUM($C$35:$C$36,$C$41:$C$42)</f>
        <v>240000</v>
      </c>
      <c r="F30" s="216" t="n">
        <f aca="false">SUM($C$35:$C$36,$C$41:$C$42)</f>
        <v>240000</v>
      </c>
      <c r="H30" s="235" t="s">
        <v>120</v>
      </c>
      <c r="I30" s="216" t="n">
        <f aca="false">52*250*IF(B31=TRUE(),Station!O21,IF(Station!O29=1,SUM(Station!T25:T27),SUM(Station!T23:T27))*IF(Station!$R$29=1,1,IF(Station!$R$29=2,1.3,IF(Station!$R$29=3,1.7,2))))</f>
        <v>794300</v>
      </c>
      <c r="K30" s="202" t="n">
        <f aca="false">Station!G28</f>
        <v>6</v>
      </c>
      <c r="L30" s="8" t="n">
        <f aca="false">Station!H28</f>
        <v>25</v>
      </c>
      <c r="M30" s="2" t="str">
        <f aca="false">IF(Station!F28=1,"Inner Sphere","Clan")</f>
        <v>Inner Sphere</v>
      </c>
      <c r="N30" s="232" t="str">
        <f aca="false">IF(Station!F28=1,VLOOKUP(L30,ISAntiFtrWeap,2),VLOOKUP(L30,ClanAntiFighterWeap,2))</f>
        <v>Autocannon/20</v>
      </c>
      <c r="O30" s="213" t="n">
        <f aca="false">Station!K28</f>
        <v>18</v>
      </c>
      <c r="P30" s="233" t="n">
        <f aca="false">IF(ISBLANK($K30),0,IF(Station!$F28=1,VLOOKUP($L30,ISAntiFtrWeap,4)*$K30,VLOOKUP($L30,ClanAntiFighterWeap,4)*$K30))</f>
        <v>12</v>
      </c>
      <c r="Q30" s="233" t="n">
        <f aca="false">IF(ISBLANK($K30),0,IF(Station!$F28=1,VLOOKUP($L30,ISAntiFtrWeap,3)*$K30,VLOOKUP($L30,ClanAntiFighterWeap,3)*$K30))</f>
        <v>42</v>
      </c>
      <c r="R30" s="213" t="n">
        <f aca="false">IF(ISBLANK($K30),0,IF(Station!$F28=1,VLOOKUP($L30,ISAntiFtrWeap,10)*$K30,VLOOKUP($L30,ClanAntiFighterWeap,10)*$K30))</f>
        <v>738</v>
      </c>
      <c r="S30" s="213" t="n">
        <f aca="false">IF(ISBLANK($K30),0,IF(Station!$F28=1,VLOOKUP($L30,ISAntiFtrWeap,8)*$K30,VLOOKUP($L30,ClanAntiFighterWeap,8)*$K30))</f>
        <v>1800000</v>
      </c>
      <c r="T30" s="213" t="n">
        <f aca="false">IF(ISBLANK($K30),0,IF(Station!$F28=1,VLOOKUP($L30,ISAntiFtrWeap,9)*$K30,VLOOKUP($L30,ClanAntiFighterWeap,9)*$K30))</f>
        <v>60000</v>
      </c>
      <c r="U30" s="213" t="n">
        <f aca="false">SUM(S30:T30)</f>
        <v>1860000</v>
      </c>
      <c r="V30" s="213" t="n">
        <f aca="false">IF(ISBLANK($K30),0,IF(Station!$F28=1,VLOOKUP($L30,ISAntiFtrWeap,7)*$K30,VLOOKUP($L30,ClanAntiFighterWeap,7)*$K30))</f>
        <v>84</v>
      </c>
      <c r="W30" s="213" t="n">
        <f aca="false">O30</f>
        <v>18</v>
      </c>
      <c r="X30" s="213" t="n">
        <f aca="false">SUM(V30:W30)</f>
        <v>102</v>
      </c>
      <c r="Y30" s="213" t="str">
        <f aca="false">IF(ISBLANK($K30),0,IF(Station!$F28=1,VLOOKUP($L30,ISAntiFtrWeap,5),VLOOKUP($L30,ClanAntiFighterWeap,5)))</f>
        <v>Short</v>
      </c>
      <c r="Z30" s="216" t="n">
        <f aca="false">IF(M30="Clan",IF(VLOOKUP(L30,ClanAntiFighterWeap,6)=0,0,50/VLOOKUP(L30,ClanAntiFighterWeap,6)*VLOOKUP(L30,ClanAntiFighterWeap,9)),IF(VLOOKUP(L30,ISAntiFtrWeap,6)=0,0,50/VLOOKUP(L30,ISAntiFtrWeap,6)*VLOOKUP(L30,ISAntiFtrWeap,9)))*K30</f>
        <v>600000</v>
      </c>
      <c r="AB30" s="2" t="str">
        <f aca="false">IF(Station!$F$23=1,Tables!$AG31,Tables!$V31)</f>
        <v>LB 5-X AC</v>
      </c>
      <c r="AC30" s="2" t="str">
        <f aca="false">IF(Station!$F$24=1,Tables!$AG31,Tables!$V31)</f>
        <v>LB 5-X AC</v>
      </c>
      <c r="AD30" s="2" t="str">
        <f aca="false">IF(Station!$F$25=1,Tables!$AG31,Tables!$V31)</f>
        <v>LB 5-X AC</v>
      </c>
      <c r="AE30" s="2" t="str">
        <f aca="false">IF(Station!$F$26=1,Tables!$AG31,Tables!$V31)</f>
        <v>LB 5-X AC</v>
      </c>
      <c r="AF30" s="2" t="str">
        <f aca="false">IF(Station!$F$27=1,Tables!$AG31,Tables!$V31)</f>
        <v>LB 5-X AC</v>
      </c>
      <c r="AG30" s="2" t="str">
        <f aca="false">IF(Station!$F$28=1,Tables!$AG31,Tables!$V31)</f>
        <v>LB 5-X AC</v>
      </c>
      <c r="AH30" s="2" t="str">
        <f aca="false">IF(Station!$F$29=1,Tables!$AG31,Tables!$V31)</f>
        <v>LB 5-X AC</v>
      </c>
      <c r="AI30" s="2" t="str">
        <f aca="false">IF(Station!$F$30=1,Tables!$AG31,Tables!$V31)</f>
        <v>LB 5-X AC</v>
      </c>
      <c r="AJ30" s="2" t="str">
        <f aca="false">IF(Station!$F$31=1,Tables!$AG31,Tables!$V31)</f>
        <v>LB 5-X AC</v>
      </c>
      <c r="AK30" s="2" t="str">
        <f aca="false">IF(Station!$F$32=1,Tables!$AG31,Tables!$V31)</f>
        <v>LB 5-X AC</v>
      </c>
      <c r="AL30" s="2" t="str">
        <f aca="false">IF(Station!$F$33=1,Tables!$AG31,Tables!$V31)</f>
        <v>LB 5-X AC</v>
      </c>
      <c r="AM30" s="2" t="str">
        <f aca="false">IF(Station!$F$34=1,Tables!$AG31,Tables!$V31)</f>
        <v>LB 5-X AC</v>
      </c>
      <c r="AN30" s="2" t="str">
        <f aca="false">IF(Station!$F$35=1,Tables!$AG31,Tables!$V31)</f>
        <v>LB 5-X AC</v>
      </c>
      <c r="AO30" s="2" t="str">
        <f aca="false">IF(Station!$F$36=1,Tables!$AG31,Tables!$V31)</f>
        <v>LB 5-X AC</v>
      </c>
      <c r="AP30" s="2" t="str">
        <f aca="false">IF(Station!$F$37=1,Tables!$AG31,Tables!$V31)</f>
        <v>LB 5-X AC</v>
      </c>
    </row>
    <row r="31" customFormat="false" ht="13.2" hidden="false" customHeight="false" outlineLevel="0" collapsed="false">
      <c r="A31" s="218" t="s">
        <v>103</v>
      </c>
      <c r="B31" s="236" t="b">
        <f aca="false">FALSE()</f>
        <v>0</v>
      </c>
      <c r="D31" s="202" t="s">
        <v>315</v>
      </c>
      <c r="E31" s="213" t="n">
        <f aca="false">SUM($C$43:$C$44)</f>
        <v>0</v>
      </c>
      <c r="F31" s="216" t="n">
        <f aca="false">SUM($C$43:$C$44)</f>
        <v>0</v>
      </c>
      <c r="H31" s="235" t="s">
        <v>319</v>
      </c>
      <c r="I31" s="216" t="n">
        <f aca="false">52*500*Station!N5*IF(Station!$R$29=1,1,IF(Station!$R$29=2,1.3,IF(Station!$R$29=3,1.7,2)))</f>
        <v>405600</v>
      </c>
      <c r="K31" s="202" t="n">
        <f aca="false">Station!G29</f>
        <v>12</v>
      </c>
      <c r="L31" s="8" t="n">
        <f aca="false">Station!H29</f>
        <v>42</v>
      </c>
      <c r="M31" s="2" t="str">
        <f aca="false">IF(Station!F29=1,"Inner Sphere","Clan")</f>
        <v>Inner Sphere</v>
      </c>
      <c r="N31" s="232" t="str">
        <f aca="false">IF(Station!F29=1,VLOOKUP(L31,ISAntiFtrWeap,2),VLOOKUP(L31,ClanAntiFighterWeap,2))</f>
        <v>LRM 20</v>
      </c>
      <c r="O31" s="213" t="n">
        <f aca="false">Station!K29</f>
        <v>30</v>
      </c>
      <c r="P31" s="233" t="n">
        <f aca="false">IF(ISBLANK($K31),0,IF(Station!$F29=1,VLOOKUP($L31,ISAntiFtrWeap,4)*$K31,VLOOKUP($L31,ClanAntiFighterWeap,4)*$K31))</f>
        <v>14.4</v>
      </c>
      <c r="Q31" s="233" t="n">
        <f aca="false">IF(ISBLANK($K31),0,IF(Station!$F29=1,VLOOKUP($L31,ISAntiFtrWeap,3)*$K31,VLOOKUP($L31,ClanAntiFighterWeap,3)*$K31))</f>
        <v>72</v>
      </c>
      <c r="R31" s="213" t="n">
        <f aca="false">IF(ISBLANK($K31),0,IF(Station!$F29=1,VLOOKUP($L31,ISAntiFtrWeap,10)*$K31,VLOOKUP($L31,ClanAntiFighterWeap,10)*$K31))</f>
        <v>1404</v>
      </c>
      <c r="S31" s="213" t="n">
        <f aca="false">IF(ISBLANK($K31),0,IF(Station!$F29=1,VLOOKUP($L31,ISAntiFtrWeap,8)*$K31,VLOOKUP($L31,ClanAntiFighterWeap,8)*$K31))</f>
        <v>3000000</v>
      </c>
      <c r="T31" s="213" t="n">
        <f aca="false">IF(ISBLANK($K31),0,IF(Station!$F29=1,VLOOKUP($L31,ISAntiFtrWeap,9)*$K31,VLOOKUP($L31,ClanAntiFighterWeap,9)*$K31))</f>
        <v>360000</v>
      </c>
      <c r="U31" s="213" t="n">
        <f aca="false">SUM(S31:T31)</f>
        <v>3360000</v>
      </c>
      <c r="V31" s="213" t="n">
        <f aca="false">IF(ISBLANK($K31),0,IF(Station!$F29=1,VLOOKUP($L31,ISAntiFtrWeap,7)*$K31,VLOOKUP($L31,ClanAntiFighterWeap,7)*$K31))</f>
        <v>120</v>
      </c>
      <c r="W31" s="213" t="n">
        <f aca="false">O31</f>
        <v>30</v>
      </c>
      <c r="X31" s="213" t="n">
        <f aca="false">SUM(V31:W31)</f>
        <v>150</v>
      </c>
      <c r="Y31" s="213" t="str">
        <f aca="false">IF(ISBLANK($K31),0,IF(Station!$F29=1,VLOOKUP($L31,ISAntiFtrWeap,5),VLOOKUP($L31,ClanAntiFighterWeap,5)))</f>
        <v>Long</v>
      </c>
      <c r="Z31" s="216" t="n">
        <f aca="false">IF(M31="Clan",IF(VLOOKUP(L31,ClanAntiFighterWeap,6)=0,0,50/VLOOKUP(L31,ClanAntiFighterWeap,6)*VLOOKUP(L31,ClanAntiFighterWeap,9)),IF(VLOOKUP(L31,ISAntiFtrWeap,6)=0,0,50/VLOOKUP(L31,ISAntiFtrWeap,6)*VLOOKUP(L31,ISAntiFtrWeap,9)))*K31</f>
        <v>3000000</v>
      </c>
      <c r="AB31" s="2" t="str">
        <f aca="false">IF(Station!$F$23=1,Tables!$AG32,Tables!$V32)</f>
        <v>LB 10-X AC</v>
      </c>
      <c r="AC31" s="2" t="str">
        <f aca="false">IF(Station!$F$24=1,Tables!$AG32,Tables!$V32)</f>
        <v>LB 10-X AC</v>
      </c>
      <c r="AD31" s="2" t="str">
        <f aca="false">IF(Station!$F$25=1,Tables!$AG32,Tables!$V32)</f>
        <v>LB 10-X AC</v>
      </c>
      <c r="AE31" s="2" t="str">
        <f aca="false">IF(Station!$F$26=1,Tables!$AG32,Tables!$V32)</f>
        <v>LB 10-X AC</v>
      </c>
      <c r="AF31" s="2" t="str">
        <f aca="false">IF(Station!$F$27=1,Tables!$AG32,Tables!$V32)</f>
        <v>LB 10-X AC</v>
      </c>
      <c r="AG31" s="2" t="str">
        <f aca="false">IF(Station!$F$28=1,Tables!$AG32,Tables!$V32)</f>
        <v>LB 10-X AC</v>
      </c>
      <c r="AH31" s="2" t="str">
        <f aca="false">IF(Station!$F$29=1,Tables!$AG32,Tables!$V32)</f>
        <v>LB 10-X AC</v>
      </c>
      <c r="AI31" s="2" t="str">
        <f aca="false">IF(Station!$F$30=1,Tables!$AG32,Tables!$V32)</f>
        <v>LB 10-X AC</v>
      </c>
      <c r="AJ31" s="2" t="str">
        <f aca="false">IF(Station!$F$31=1,Tables!$AG32,Tables!$V32)</f>
        <v>LB 10-X AC</v>
      </c>
      <c r="AK31" s="2" t="str">
        <f aca="false">IF(Station!$F$32=1,Tables!$AG32,Tables!$V32)</f>
        <v>LB 10-X AC</v>
      </c>
      <c r="AL31" s="2" t="str">
        <f aca="false">IF(Station!$F$33=1,Tables!$AG32,Tables!$V32)</f>
        <v>LB 10-X AC</v>
      </c>
      <c r="AM31" s="2" t="str">
        <f aca="false">IF(Station!$F$34=1,Tables!$AG32,Tables!$V32)</f>
        <v>LB 10-X AC</v>
      </c>
      <c r="AN31" s="2" t="str">
        <f aca="false">IF(Station!$F$35=1,Tables!$AG32,Tables!$V32)</f>
        <v>LB 10-X AC</v>
      </c>
      <c r="AO31" s="2" t="str">
        <f aca="false">IF(Station!$F$36=1,Tables!$AG32,Tables!$V32)</f>
        <v>LB 10-X AC</v>
      </c>
      <c r="AP31" s="2" t="str">
        <f aca="false">IF(Station!$F$37=1,Tables!$AG32,Tables!$V32)</f>
        <v>LB 10-X AC</v>
      </c>
    </row>
    <row r="32" customFormat="false" ht="13.2" hidden="false" customHeight="false" outlineLevel="0" collapsed="false">
      <c r="A32" s="8"/>
      <c r="B32" s="8"/>
      <c r="C32" s="204"/>
      <c r="D32" s="202" t="s">
        <v>317</v>
      </c>
      <c r="E32" s="213" t="n">
        <f aca="false">80000+B3</f>
        <v>1080000</v>
      </c>
      <c r="F32" s="216" t="n">
        <v>80000</v>
      </c>
      <c r="H32" s="235" t="s">
        <v>321</v>
      </c>
      <c r="I32" s="216" t="n">
        <f aca="false">52*320*Station!N6*IF(Station!$R$29=1,1,IF(Station!$R$29=2,1.3,IF(Station!$R$29=3,1.7,2)))</f>
        <v>259584</v>
      </c>
      <c r="K32" s="202" t="n">
        <f aca="false">Station!G30</f>
        <v>12</v>
      </c>
      <c r="L32" s="8" t="n">
        <f aca="false">Station!H30</f>
        <v>51</v>
      </c>
      <c r="M32" s="2" t="str">
        <f aca="false">IF(Station!F30=1,"Inner Sphere","Clan")</f>
        <v>Inner Sphere</v>
      </c>
      <c r="N32" s="232" t="str">
        <f aca="false">IF(Station!F30=1,VLOOKUP(L32,ISAntiFtrWeap,2),VLOOKUP(L32,ClanAntiFighterWeap,2))</f>
        <v>SRM 6</v>
      </c>
      <c r="O32" s="213" t="n">
        <f aca="false">Station!K30</f>
        <v>12</v>
      </c>
      <c r="P32" s="233" t="n">
        <f aca="false">IF(ISBLANK($K32),0,IF(Station!$F30=1,VLOOKUP($L32,ISAntiFtrWeap,4)*$K32,VLOOKUP($L32,ClanAntiFighterWeap,4)*$K32))</f>
        <v>9.6</v>
      </c>
      <c r="Q32" s="233" t="n">
        <f aca="false">IF(ISBLANK($K32),0,IF(Station!$F30=1,VLOOKUP($L32,ISAntiFtrWeap,3)*$K32,VLOOKUP($L32,ClanAntiFighterWeap,3)*$K32))</f>
        <v>48</v>
      </c>
      <c r="R32" s="213" t="n">
        <f aca="false">IF(ISBLANK($K32),0,IF(Station!$F30=1,VLOOKUP($L32,ISAntiFtrWeap,10)*$K32,VLOOKUP($L32,ClanAntiFighterWeap,10)*$K32))</f>
        <v>612</v>
      </c>
      <c r="S32" s="213" t="n">
        <f aca="false">IF(ISBLANK($K32),0,IF(Station!$F30=1,VLOOKUP($L32,ISAntiFtrWeap,8)*$K32,VLOOKUP($L32,ClanAntiFighterWeap,8)*$K32))</f>
        <v>960000</v>
      </c>
      <c r="T32" s="213" t="n">
        <f aca="false">IF(ISBLANK($K32),0,IF(Station!$F30=1,VLOOKUP($L32,ISAntiFtrWeap,9)*$K32,VLOOKUP($L32,ClanAntiFighterWeap,9)*$K32))</f>
        <v>324000</v>
      </c>
      <c r="U32" s="213" t="n">
        <f aca="false">SUM(S32:T32)</f>
        <v>1284000</v>
      </c>
      <c r="V32" s="213" t="n">
        <f aca="false">IF(ISBLANK($K32),0,IF(Station!$F30=1,VLOOKUP($L32,ISAntiFtrWeap,7)*$K32,VLOOKUP($L32,ClanAntiFighterWeap,7)*$K32))</f>
        <v>36</v>
      </c>
      <c r="W32" s="213" t="n">
        <f aca="false">O32</f>
        <v>12</v>
      </c>
      <c r="X32" s="213" t="n">
        <f aca="false">SUM(V32:W32)</f>
        <v>48</v>
      </c>
      <c r="Y32" s="213" t="str">
        <f aca="false">IF(ISBLANK($K32),0,IF(Station!$F30=1,VLOOKUP($L32,ISAntiFtrWeap,5),VLOOKUP($L32,ClanAntiFighterWeap,5)))</f>
        <v>Short</v>
      </c>
      <c r="Z32" s="216" t="n">
        <f aca="false">IF(M32="Clan",IF(VLOOKUP(L32,ClanAntiFighterWeap,6)=0,0,50/VLOOKUP(L32,ClanAntiFighterWeap,6)*VLOOKUP(L32,ClanAntiFighterWeap,9)),IF(VLOOKUP(L32,ISAntiFtrWeap,6)=0,0,50/VLOOKUP(L32,ISAntiFtrWeap,6)*VLOOKUP(L32,ISAntiFtrWeap,9)))*K32</f>
        <v>1080000</v>
      </c>
      <c r="AB32" s="2" t="str">
        <f aca="false">IF(Station!$F$23=1,Tables!$AG33,Tables!$V33)</f>
        <v>LB 20-X AC</v>
      </c>
      <c r="AC32" s="2" t="str">
        <f aca="false">IF(Station!$F$24=1,Tables!$AG33,Tables!$V33)</f>
        <v>LB 20-X AC</v>
      </c>
      <c r="AD32" s="2" t="str">
        <f aca="false">IF(Station!$F$25=1,Tables!$AG33,Tables!$V33)</f>
        <v>LB 20-X AC</v>
      </c>
      <c r="AE32" s="2" t="str">
        <f aca="false">IF(Station!$F$26=1,Tables!$AG33,Tables!$V33)</f>
        <v>LB 20-X AC</v>
      </c>
      <c r="AF32" s="2" t="str">
        <f aca="false">IF(Station!$F$27=1,Tables!$AG33,Tables!$V33)</f>
        <v>LB 20-X AC</v>
      </c>
      <c r="AG32" s="2" t="str">
        <f aca="false">IF(Station!$F$28=1,Tables!$AG33,Tables!$V33)</f>
        <v>LB 20-X AC</v>
      </c>
      <c r="AH32" s="2" t="str">
        <f aca="false">IF(Station!$F$29=1,Tables!$AG33,Tables!$V33)</f>
        <v>LB 20-X AC</v>
      </c>
      <c r="AI32" s="2" t="str">
        <f aca="false">IF(Station!$F$30=1,Tables!$AG33,Tables!$V33)</f>
        <v>LB 20-X AC</v>
      </c>
      <c r="AJ32" s="2" t="str">
        <f aca="false">IF(Station!$F$31=1,Tables!$AG33,Tables!$V33)</f>
        <v>LB 20-X AC</v>
      </c>
      <c r="AK32" s="2" t="str">
        <f aca="false">IF(Station!$F$32=1,Tables!$AG33,Tables!$V33)</f>
        <v>LB 20-X AC</v>
      </c>
      <c r="AL32" s="2" t="str">
        <f aca="false">IF(Station!$F$33=1,Tables!$AG33,Tables!$V33)</f>
        <v>LB 20-X AC</v>
      </c>
      <c r="AM32" s="2" t="str">
        <f aca="false">IF(Station!$F$34=1,Tables!$AG33,Tables!$V33)</f>
        <v>LB 20-X AC</v>
      </c>
      <c r="AN32" s="2" t="str">
        <f aca="false">IF(Station!$F$35=1,Tables!$AG33,Tables!$V33)</f>
        <v>LB 20-X AC</v>
      </c>
      <c r="AO32" s="2" t="str">
        <f aca="false">IF(Station!$F$36=1,Tables!$AG33,Tables!$V33)</f>
        <v>LB 20-X AC</v>
      </c>
      <c r="AP32" s="2" t="str">
        <f aca="false">IF(Station!$F$37=1,Tables!$AG33,Tables!$V33)</f>
        <v>LB 20-X AC</v>
      </c>
    </row>
    <row r="33" customFormat="false" ht="13.2" hidden="false" customHeight="false" outlineLevel="0" collapsed="false">
      <c r="A33" s="234" t="s">
        <v>53</v>
      </c>
      <c r="B33" s="198"/>
      <c r="C33" s="200"/>
      <c r="D33" s="202" t="s">
        <v>318</v>
      </c>
      <c r="E33" s="213" t="n">
        <f aca="false">(100000*Station!B14)+(25000*'Station calcs'!B10)</f>
        <v>250100000</v>
      </c>
      <c r="F33" s="216" t="n">
        <f aca="false">100000*Station!B14</f>
        <v>100000</v>
      </c>
      <c r="H33" s="235" t="s">
        <v>323</v>
      </c>
      <c r="I33" s="216" t="n">
        <f aca="false">52*240*Station!N7*IF(Station!$R$29=1,1,IF(Station!$R$29=2,1.3,IF(Station!$R$29=3,1.7,2)))</f>
        <v>97344</v>
      </c>
      <c r="K33" s="202" t="n">
        <f aca="false">Station!G31</f>
        <v>0</v>
      </c>
      <c r="L33" s="8" t="n">
        <f aca="false">Station!H31</f>
        <v>62</v>
      </c>
      <c r="M33" s="2" t="str">
        <f aca="false">IF(Station!F31=1,"Inner Sphere","Clan")</f>
        <v>Inner Sphere</v>
      </c>
      <c r="N33" s="232" t="str">
        <f aca="false">IF(Station!F31=1,VLOOKUP(L33,ISAntiFtrWeap,2),VLOOKUP(L33,ClanAntiFighterWeap,2))</f>
        <v>none</v>
      </c>
      <c r="O33" s="213" t="n">
        <f aca="false">Station!K31</f>
        <v>0</v>
      </c>
      <c r="P33" s="233" t="n">
        <f aca="false">IF(ISBLANK($K33),0,IF(Station!$F31=1,VLOOKUP($L33,ISAntiFtrWeap,4)*$K33,VLOOKUP($L33,ClanAntiFighterWeap,4)*$K33))</f>
        <v>0</v>
      </c>
      <c r="Q33" s="233" t="n">
        <f aca="false">IF(ISBLANK($K33),0,IF(Station!$F31=1,VLOOKUP($L33,ISAntiFtrWeap,3)*$K33,VLOOKUP($L33,ClanAntiFighterWeap,3)*$K33))</f>
        <v>0</v>
      </c>
      <c r="R33" s="213" t="n">
        <f aca="false">IF(ISBLANK($K33),0,IF(Station!$F31=1,VLOOKUP($L33,ISAntiFtrWeap,10)*$K33,VLOOKUP($L33,ClanAntiFighterWeap,10)*$K33))</f>
        <v>0</v>
      </c>
      <c r="S33" s="213" t="n">
        <f aca="false">IF(ISBLANK($K33),0,IF(Station!$F31=1,VLOOKUP($L33,ISAntiFtrWeap,8)*$K33,VLOOKUP($L33,ClanAntiFighterWeap,8)*$K33))</f>
        <v>0</v>
      </c>
      <c r="T33" s="213" t="n">
        <f aca="false">IF(ISBLANK($K33),0,IF(Station!$F31=1,VLOOKUP($L33,ISAntiFtrWeap,9)*$K33,VLOOKUP($L33,ClanAntiFighterWeap,9)*$K33))</f>
        <v>0</v>
      </c>
      <c r="U33" s="213" t="n">
        <f aca="false">SUM(S33:T33)</f>
        <v>0</v>
      </c>
      <c r="V33" s="213" t="n">
        <f aca="false">IF(ISBLANK($K33),0,IF(Station!$F31=1,VLOOKUP($L33,ISAntiFtrWeap,7)*$K33,VLOOKUP($L33,ClanAntiFighterWeap,7)*$K33))</f>
        <v>0</v>
      </c>
      <c r="W33" s="213" t="n">
        <f aca="false">O33</f>
        <v>0</v>
      </c>
      <c r="X33" s="213" t="n">
        <f aca="false">SUM(V33:W33)</f>
        <v>0</v>
      </c>
      <c r="Y33" s="213" t="n">
        <f aca="false">IF(ISBLANK($K33),0,IF(Station!$F31=1,VLOOKUP($L33,ISAntiFtrWeap,5),VLOOKUP($L33,ClanAntiFighterWeap,5)))</f>
        <v>0</v>
      </c>
      <c r="Z33" s="216" t="n">
        <f aca="false">IF(M33="Clan",IF(VLOOKUP(L33,ClanAntiFighterWeap,6)=0,0,50/VLOOKUP(L33,ClanAntiFighterWeap,6)*VLOOKUP(L33,ClanAntiFighterWeap,9)),IF(VLOOKUP(L33,ISAntiFtrWeap,6)=0,0,50/VLOOKUP(L33,ISAntiFtrWeap,6)*VLOOKUP(L33,ISAntiFtrWeap,9)))*K33</f>
        <v>0</v>
      </c>
      <c r="AB33" s="2" t="str">
        <f aca="false">IF(Station!$F$23=1,Tables!$AG34,Tables!$V34)</f>
        <v>Light AC/2</v>
      </c>
      <c r="AC33" s="2" t="str">
        <f aca="false">IF(Station!$F$24=1,Tables!$AG34,Tables!$V34)</f>
        <v>Light AC/2</v>
      </c>
      <c r="AD33" s="2" t="str">
        <f aca="false">IF(Station!$F$25=1,Tables!$AG34,Tables!$V34)</f>
        <v>Light AC/2</v>
      </c>
      <c r="AE33" s="2" t="str">
        <f aca="false">IF(Station!$F$26=1,Tables!$AG34,Tables!$V34)</f>
        <v>Light AC/2</v>
      </c>
      <c r="AF33" s="2" t="str">
        <f aca="false">IF(Station!$F$27=1,Tables!$AG34,Tables!$V34)</f>
        <v>Light AC/2</v>
      </c>
      <c r="AG33" s="2" t="str">
        <f aca="false">IF(Station!$F$28=1,Tables!$AG34,Tables!$V34)</f>
        <v>Light AC/2</v>
      </c>
      <c r="AH33" s="2" t="str">
        <f aca="false">IF(Station!$F$29=1,Tables!$AG34,Tables!$V34)</f>
        <v>Light AC/2</v>
      </c>
      <c r="AI33" s="2" t="str">
        <f aca="false">IF(Station!$F$30=1,Tables!$AG34,Tables!$V34)</f>
        <v>Light AC/2</v>
      </c>
      <c r="AJ33" s="2" t="str">
        <f aca="false">IF(Station!$F$31=1,Tables!$AG34,Tables!$V34)</f>
        <v>Light AC/2</v>
      </c>
      <c r="AK33" s="2" t="str">
        <f aca="false">IF(Station!$F$32=1,Tables!$AG34,Tables!$V34)</f>
        <v>Light AC/2</v>
      </c>
      <c r="AL33" s="2" t="str">
        <f aca="false">IF(Station!$F$33=1,Tables!$AG34,Tables!$V34)</f>
        <v>Light AC/2</v>
      </c>
      <c r="AM33" s="2" t="str">
        <f aca="false">IF(Station!$F$34=1,Tables!$AG34,Tables!$V34)</f>
        <v>Light AC/2</v>
      </c>
      <c r="AN33" s="2" t="str">
        <f aca="false">IF(Station!$F$35=1,Tables!$AG34,Tables!$V34)</f>
        <v>Light AC/2</v>
      </c>
      <c r="AO33" s="2" t="str">
        <f aca="false">IF(Station!$F$36=1,Tables!$AG34,Tables!$V34)</f>
        <v>Light AC/2</v>
      </c>
      <c r="AP33" s="2" t="str">
        <f aca="false">IF(Station!$F$37=1,Tables!$AG34,Tables!$V34)</f>
        <v>Light AC/2</v>
      </c>
    </row>
    <row r="34" customFormat="false" ht="13.2" hidden="false" customHeight="false" outlineLevel="0" collapsed="false">
      <c r="A34" s="202"/>
      <c r="B34" s="251" t="s">
        <v>255</v>
      </c>
      <c r="C34" s="252" t="s">
        <v>252</v>
      </c>
      <c r="D34" s="202" t="s">
        <v>320</v>
      </c>
      <c r="E34" s="213" t="n">
        <f aca="false">T18</f>
        <v>0</v>
      </c>
      <c r="F34" s="216" t="n">
        <f aca="false">T18</f>
        <v>0</v>
      </c>
      <c r="H34" s="235" t="s">
        <v>58</v>
      </c>
      <c r="I34" s="216" t="n">
        <f aca="false">52*250*Station!P4*IF(Station!$R$29=1,1,IF(Station!$R$29=2,1.3,IF(Station!$R$29=3,1.7,2)))</f>
        <v>473200</v>
      </c>
      <c r="K34" s="202" t="n">
        <f aca="false">Station!G32</f>
        <v>0</v>
      </c>
      <c r="L34" s="8" t="n">
        <f aca="false">Station!H32</f>
        <v>62</v>
      </c>
      <c r="M34" s="2" t="str">
        <f aca="false">IF(Station!F32=1,"Inner Sphere","Clan")</f>
        <v>Inner Sphere</v>
      </c>
      <c r="N34" s="232" t="str">
        <f aca="false">IF(Station!F32=1,VLOOKUP(L34,ISAntiFtrWeap,2),VLOOKUP(L34,ClanAntiFighterWeap,2))</f>
        <v>none</v>
      </c>
      <c r="O34" s="213" t="n">
        <f aca="false">Station!K32</f>
        <v>0</v>
      </c>
      <c r="P34" s="233" t="n">
        <f aca="false">IF(ISBLANK($K34),0,IF(Station!$F32=1,VLOOKUP($L34,ISAntiFtrWeap,4)*$K34,VLOOKUP($L34,ClanAntiFighterWeap,4)*$K34))</f>
        <v>0</v>
      </c>
      <c r="Q34" s="233" t="n">
        <f aca="false">IF(ISBLANK($K34),0,IF(Station!$F32=1,VLOOKUP($L34,ISAntiFtrWeap,3)*$K34,VLOOKUP($L34,ClanAntiFighterWeap,3)*$K34))</f>
        <v>0</v>
      </c>
      <c r="R34" s="213" t="n">
        <f aca="false">IF(ISBLANK($K34),0,IF(Station!$F32=1,VLOOKUP($L34,ISAntiFtrWeap,10)*$K34,VLOOKUP($L34,ClanAntiFighterWeap,10)*$K34))</f>
        <v>0</v>
      </c>
      <c r="S34" s="213" t="n">
        <f aca="false">IF(ISBLANK($K34),0,IF(Station!$F32=1,VLOOKUP($L34,ISAntiFtrWeap,8)*$K34,VLOOKUP($L34,ClanAntiFighterWeap,8)*$K34))</f>
        <v>0</v>
      </c>
      <c r="T34" s="213" t="n">
        <f aca="false">IF(ISBLANK($K34),0,IF(Station!$F32=1,VLOOKUP($L34,ISAntiFtrWeap,9)*$K34,VLOOKUP($L34,ClanAntiFighterWeap,9)*$K34))</f>
        <v>0</v>
      </c>
      <c r="U34" s="213" t="n">
        <f aca="false">SUM(S34:T34)</f>
        <v>0</v>
      </c>
      <c r="V34" s="213" t="n">
        <f aca="false">IF(ISBLANK($K34),0,IF(Station!$F32=1,VLOOKUP($L34,ISAntiFtrWeap,7)*$K34,VLOOKUP($L34,ClanAntiFighterWeap,7)*$K34))</f>
        <v>0</v>
      </c>
      <c r="W34" s="213" t="n">
        <f aca="false">O34</f>
        <v>0</v>
      </c>
      <c r="X34" s="213" t="n">
        <f aca="false">SUM(V34:W34)</f>
        <v>0</v>
      </c>
      <c r="Y34" s="213" t="n">
        <f aca="false">IF(ISBLANK($K34),0,IF(Station!$F32=1,VLOOKUP($L34,ISAntiFtrWeap,5),VLOOKUP($L34,ClanAntiFighterWeap,5)))</f>
        <v>0</v>
      </c>
      <c r="Z34" s="216" t="n">
        <f aca="false">IF(M34="Clan",IF(VLOOKUP(L34,ClanAntiFighterWeap,6)=0,0,50/VLOOKUP(L34,ClanAntiFighterWeap,6)*VLOOKUP(L34,ClanAntiFighterWeap,9)),IF(VLOOKUP(L34,ISAntiFtrWeap,6)=0,0,50/VLOOKUP(L34,ISAntiFtrWeap,6)*VLOOKUP(L34,ISAntiFtrWeap,9)))*K34</f>
        <v>0</v>
      </c>
      <c r="AB34" s="2" t="str">
        <f aca="false">IF(Station!$F$23=1,Tables!$AG35,Tables!$V35)</f>
        <v>Light AC/5</v>
      </c>
      <c r="AC34" s="2" t="str">
        <f aca="false">IF(Station!$F$24=1,Tables!$AG35,Tables!$V35)</f>
        <v>Light AC/5</v>
      </c>
      <c r="AD34" s="2" t="str">
        <f aca="false">IF(Station!$F$25=1,Tables!$AG35,Tables!$V35)</f>
        <v>Light AC/5</v>
      </c>
      <c r="AE34" s="2" t="str">
        <f aca="false">IF(Station!$F$26=1,Tables!$AG35,Tables!$V35)</f>
        <v>Light AC/5</v>
      </c>
      <c r="AF34" s="2" t="str">
        <f aca="false">IF(Station!$F$27=1,Tables!$AG35,Tables!$V35)</f>
        <v>Light AC/5</v>
      </c>
      <c r="AG34" s="2" t="str">
        <f aca="false">IF(Station!$F$28=1,Tables!$AG35,Tables!$V35)</f>
        <v>Light AC/5</v>
      </c>
      <c r="AH34" s="2" t="str">
        <f aca="false">IF(Station!$F$29=1,Tables!$AG35,Tables!$V35)</f>
        <v>Light AC/5</v>
      </c>
      <c r="AI34" s="2" t="str">
        <f aca="false">IF(Station!$F$30=1,Tables!$AG35,Tables!$V35)</f>
        <v>Light AC/5</v>
      </c>
      <c r="AJ34" s="2" t="str">
        <f aca="false">IF(Station!$F$31=1,Tables!$AG35,Tables!$V35)</f>
        <v>Light AC/5</v>
      </c>
      <c r="AK34" s="2" t="str">
        <f aca="false">IF(Station!$F$32=1,Tables!$AG35,Tables!$V35)</f>
        <v>Light AC/5</v>
      </c>
      <c r="AL34" s="2" t="str">
        <f aca="false">IF(Station!$F$33=1,Tables!$AG35,Tables!$V35)</f>
        <v>Light AC/5</v>
      </c>
      <c r="AM34" s="2" t="str">
        <f aca="false">IF(Station!$F$34=1,Tables!$AG35,Tables!$V35)</f>
        <v>Light AC/5</v>
      </c>
      <c r="AN34" s="2" t="str">
        <f aca="false">IF(Station!$F$35=1,Tables!$AG35,Tables!$V35)</f>
        <v>Light AC/5</v>
      </c>
      <c r="AO34" s="2" t="str">
        <f aca="false">IF(Station!$F$36=1,Tables!$AG35,Tables!$V35)</f>
        <v>Light AC/5</v>
      </c>
      <c r="AP34" s="2" t="str">
        <f aca="false">IF(Station!$F$37=1,Tables!$AG35,Tables!$V35)</f>
        <v>Light AC/5</v>
      </c>
    </row>
    <row r="35" customFormat="false" ht="13.2" hidden="false" customHeight="false" outlineLevel="0" collapsed="false">
      <c r="A35" s="202" t="s">
        <v>57</v>
      </c>
      <c r="B35" s="8" t="n">
        <f aca="false">Station!N3*150</f>
        <v>900</v>
      </c>
      <c r="C35" s="216" t="n">
        <f aca="false">Station!N3*20000</f>
        <v>120000</v>
      </c>
      <c r="D35" s="8" t="s">
        <v>322</v>
      </c>
      <c r="E35" s="213" t="n">
        <f aca="false">U40</f>
        <v>13263000</v>
      </c>
      <c r="F35" s="216" t="n">
        <f aca="false">U40</f>
        <v>13263000</v>
      </c>
      <c r="H35" s="235" t="s">
        <v>70</v>
      </c>
      <c r="I35" s="216" t="n">
        <f aca="false">52*320*Station!P5*IF(Station!$R$29=1,1,IF(Station!$R$29=2,1.3,IF(Station!$R$29=3,1.7,2)))</f>
        <v>0</v>
      </c>
      <c r="K35" s="202" t="n">
        <f aca="false">Station!G33</f>
        <v>0</v>
      </c>
      <c r="L35" s="8" t="n">
        <f aca="false">Station!H33</f>
        <v>62</v>
      </c>
      <c r="M35" s="2" t="str">
        <f aca="false">IF(Station!F33=1,"Inner Sphere","Clan")</f>
        <v>Inner Sphere</v>
      </c>
      <c r="N35" s="232" t="str">
        <f aca="false">IF(Station!F33=1,VLOOKUP(L35,ISAntiFtrWeap,2),VLOOKUP(L35,ClanAntiFighterWeap,2))</f>
        <v>none</v>
      </c>
      <c r="O35" s="213" t="n">
        <f aca="false">Station!K33</f>
        <v>0</v>
      </c>
      <c r="P35" s="233" t="n">
        <f aca="false">IF(ISBLANK($K35),0,IF(Station!$F33=1,VLOOKUP($L35,ISAntiFtrWeap,4)*$K35,VLOOKUP($L35,ClanAntiFighterWeap,4)*$K35))</f>
        <v>0</v>
      </c>
      <c r="Q35" s="233" t="n">
        <f aca="false">IF(ISBLANK($K35),0,IF(Station!$F33=1,VLOOKUP($L35,ISAntiFtrWeap,3)*$K35,VLOOKUP($L35,ClanAntiFighterWeap,3)*$K35))</f>
        <v>0</v>
      </c>
      <c r="R35" s="213" t="n">
        <f aca="false">IF(ISBLANK($K35),0,IF(Station!$F33=1,VLOOKUP($L35,ISAntiFtrWeap,10)*$K35,VLOOKUP($L35,ClanAntiFighterWeap,10)*$K35))</f>
        <v>0</v>
      </c>
      <c r="S35" s="213" t="n">
        <f aca="false">IF(ISBLANK($K35),0,IF(Station!$F33=1,VLOOKUP($L35,ISAntiFtrWeap,8)*$K35,VLOOKUP($L35,ClanAntiFighterWeap,8)*$K35))</f>
        <v>0</v>
      </c>
      <c r="T35" s="213" t="n">
        <f aca="false">IF(ISBLANK($K35),0,IF(Station!$F33=1,VLOOKUP($L35,ISAntiFtrWeap,9)*$K35,VLOOKUP($L35,ClanAntiFighterWeap,9)*$K35))</f>
        <v>0</v>
      </c>
      <c r="U35" s="213" t="n">
        <f aca="false">SUM(S35:T35)</f>
        <v>0</v>
      </c>
      <c r="V35" s="213" t="n">
        <f aca="false">IF(ISBLANK($K35),0,IF(Station!$F33=1,VLOOKUP($L35,ISAntiFtrWeap,7)*$K35,VLOOKUP($L35,ClanAntiFighterWeap,7)*$K35))</f>
        <v>0</v>
      </c>
      <c r="W35" s="213" t="n">
        <f aca="false">O35</f>
        <v>0</v>
      </c>
      <c r="X35" s="213" t="n">
        <f aca="false">SUM(V35:W35)</f>
        <v>0</v>
      </c>
      <c r="Y35" s="213" t="n">
        <f aca="false">IF(ISBLANK($K35),0,IF(Station!$F33=1,VLOOKUP($L35,ISAntiFtrWeap,5),VLOOKUP($L35,ClanAntiFighterWeap,5)))</f>
        <v>0</v>
      </c>
      <c r="Z35" s="216" t="n">
        <f aca="false">IF(M35="Clan",IF(VLOOKUP(L35,ClanAntiFighterWeap,6)=0,0,50/VLOOKUP(L35,ClanAntiFighterWeap,6)*VLOOKUP(L35,ClanAntiFighterWeap,9)),IF(VLOOKUP(L35,ISAntiFtrWeap,6)=0,0,50/VLOOKUP(L35,ISAntiFtrWeap,6)*VLOOKUP(L35,ISAntiFtrWeap,9)))*K35</f>
        <v>0</v>
      </c>
      <c r="AB35" s="2" t="str">
        <f aca="false">IF(Station!$F$23=1,Tables!$AG36,Tables!$V36)</f>
        <v>Machine gun</v>
      </c>
      <c r="AC35" s="2" t="str">
        <f aca="false">IF(Station!$F$24=1,Tables!$AG36,Tables!$V36)</f>
        <v>Machine gun</v>
      </c>
      <c r="AD35" s="2" t="str">
        <f aca="false">IF(Station!$F$25=1,Tables!$AG36,Tables!$V36)</f>
        <v>Machine gun</v>
      </c>
      <c r="AE35" s="2" t="str">
        <f aca="false">IF(Station!$F$26=1,Tables!$AG36,Tables!$V36)</f>
        <v>Machine gun</v>
      </c>
      <c r="AF35" s="2" t="str">
        <f aca="false">IF(Station!$F$27=1,Tables!$AG36,Tables!$V36)</f>
        <v>Machine gun</v>
      </c>
      <c r="AG35" s="2" t="str">
        <f aca="false">IF(Station!$F$28=1,Tables!$AG36,Tables!$V36)</f>
        <v>Machine gun</v>
      </c>
      <c r="AH35" s="2" t="str">
        <f aca="false">IF(Station!$F$29=1,Tables!$AG36,Tables!$V36)</f>
        <v>Machine gun</v>
      </c>
      <c r="AI35" s="2" t="str">
        <f aca="false">IF(Station!$F$30=1,Tables!$AG36,Tables!$V36)</f>
        <v>Machine gun</v>
      </c>
      <c r="AJ35" s="2" t="str">
        <f aca="false">IF(Station!$F$31=1,Tables!$AG36,Tables!$V36)</f>
        <v>Machine gun</v>
      </c>
      <c r="AK35" s="2" t="str">
        <f aca="false">IF(Station!$F$32=1,Tables!$AG36,Tables!$V36)</f>
        <v>Machine gun</v>
      </c>
      <c r="AL35" s="2" t="str">
        <f aca="false">IF(Station!$F$33=1,Tables!$AG36,Tables!$V36)</f>
        <v>Machine gun</v>
      </c>
      <c r="AM35" s="2" t="str">
        <f aca="false">IF(Station!$F$34=1,Tables!$AG36,Tables!$V36)</f>
        <v>Machine gun</v>
      </c>
      <c r="AN35" s="2" t="str">
        <f aca="false">IF(Station!$F$35=1,Tables!$AG36,Tables!$V36)</f>
        <v>Machine gun</v>
      </c>
      <c r="AO35" s="2" t="str">
        <f aca="false">IF(Station!$F$36=1,Tables!$AG36,Tables!$V36)</f>
        <v>Machine gun</v>
      </c>
      <c r="AP35" s="2" t="str">
        <f aca="false">IF(Station!$F$37=1,Tables!$AG36,Tables!$V36)</f>
        <v>Machine gun</v>
      </c>
    </row>
    <row r="36" customFormat="false" ht="13.2" hidden="false" customHeight="false" outlineLevel="0" collapsed="false">
      <c r="A36" s="202" t="s">
        <v>63</v>
      </c>
      <c r="B36" s="8" t="n">
        <f aca="false">Station!N4*200</f>
        <v>1200</v>
      </c>
      <c r="C36" s="216" t="n">
        <f aca="false">Station!N4*20000</f>
        <v>120000</v>
      </c>
      <c r="D36" s="8" t="s">
        <v>159</v>
      </c>
      <c r="E36" s="213" t="n">
        <f aca="false">IF($B$29=TRUE(),25000000,0)</f>
        <v>0</v>
      </c>
      <c r="F36" s="216" t="n">
        <f aca="false">IF($B$29=TRUE(),25000000,0)</f>
        <v>0</v>
      </c>
      <c r="H36" s="220" t="s">
        <v>200</v>
      </c>
      <c r="I36" s="209" t="n">
        <f aca="false">SUM(I28:I35)</f>
        <v>3601728</v>
      </c>
      <c r="K36" s="202" t="n">
        <f aca="false">Station!G34</f>
        <v>0</v>
      </c>
      <c r="L36" s="8" t="n">
        <f aca="false">Station!H34</f>
        <v>62</v>
      </c>
      <c r="M36" s="2" t="str">
        <f aca="false">IF(Station!F34=1,"Inner Sphere","Clan")</f>
        <v>Inner Sphere</v>
      </c>
      <c r="N36" s="232" t="str">
        <f aca="false">IF(Station!F34=1,VLOOKUP(L36,ISAntiFtrWeap,2),VLOOKUP(L36,ClanAntiFighterWeap,2))</f>
        <v>none</v>
      </c>
      <c r="O36" s="213" t="n">
        <f aca="false">Station!K34</f>
        <v>0</v>
      </c>
      <c r="P36" s="233" t="n">
        <f aca="false">IF(ISBLANK($K36),0,IF(Station!$F34=1,VLOOKUP($L36,ISAntiFtrWeap,4)*$K36,VLOOKUP($L36,ClanAntiFighterWeap,4)*$K36))</f>
        <v>0</v>
      </c>
      <c r="Q36" s="233" t="n">
        <f aca="false">IF(ISBLANK($K36),0,IF(Station!$F34=1,VLOOKUP($L36,ISAntiFtrWeap,3)*$K36,VLOOKUP($L36,ClanAntiFighterWeap,3)*$K36))</f>
        <v>0</v>
      </c>
      <c r="R36" s="213" t="n">
        <f aca="false">IF(ISBLANK($K36),0,IF(Station!$F34=1,VLOOKUP($L36,ISAntiFtrWeap,10)*$K36,VLOOKUP($L36,ClanAntiFighterWeap,10)*$K36))</f>
        <v>0</v>
      </c>
      <c r="S36" s="213" t="n">
        <f aca="false">IF(ISBLANK($K36),0,IF(Station!$F34=1,VLOOKUP($L36,ISAntiFtrWeap,8)*$K36,VLOOKUP($L36,ClanAntiFighterWeap,8)*$K36))</f>
        <v>0</v>
      </c>
      <c r="T36" s="213" t="n">
        <f aca="false">IF(ISBLANK($K36),0,IF(Station!$F34=1,VLOOKUP($L36,ISAntiFtrWeap,9)*$K36,VLOOKUP($L36,ClanAntiFighterWeap,9)*$K36))</f>
        <v>0</v>
      </c>
      <c r="U36" s="213" t="n">
        <f aca="false">SUM(S36:T36)</f>
        <v>0</v>
      </c>
      <c r="V36" s="213" t="n">
        <f aca="false">IF(ISBLANK($K36),0,IF(Station!$F34=1,VLOOKUP($L36,ISAntiFtrWeap,7)*$K36,VLOOKUP($L36,ClanAntiFighterWeap,7)*$K36))</f>
        <v>0</v>
      </c>
      <c r="W36" s="213" t="n">
        <f aca="false">O36</f>
        <v>0</v>
      </c>
      <c r="X36" s="213" t="n">
        <f aca="false">SUM(V36:W36)</f>
        <v>0</v>
      </c>
      <c r="Y36" s="213" t="n">
        <f aca="false">IF(ISBLANK($K36),0,IF(Station!$F34=1,VLOOKUP($L36,ISAntiFtrWeap,5),VLOOKUP($L36,ClanAntiFighterWeap,5)))</f>
        <v>0</v>
      </c>
      <c r="Z36" s="216" t="n">
        <f aca="false">IF(M36="Clan",IF(VLOOKUP(L36,ClanAntiFighterWeap,6)=0,0,50/VLOOKUP(L36,ClanAntiFighterWeap,6)*VLOOKUP(L36,ClanAntiFighterWeap,9)),IF(VLOOKUP(L36,ISAntiFtrWeap,6)=0,0,50/VLOOKUP(L36,ISAntiFtrWeap,6)*VLOOKUP(L36,ISAntiFtrWeap,9)))*K36</f>
        <v>0</v>
      </c>
      <c r="AB36" s="2" t="str">
        <f aca="false">IF(Station!$F$23=1,Tables!$AG37,Tables!$V37)</f>
        <v>Ultra AC/2</v>
      </c>
      <c r="AC36" s="2" t="str">
        <f aca="false">IF(Station!$F$24=1,Tables!$AG37,Tables!$V37)</f>
        <v>Ultra AC/2</v>
      </c>
      <c r="AD36" s="2" t="str">
        <f aca="false">IF(Station!$F$25=1,Tables!$AG37,Tables!$V37)</f>
        <v>Ultra AC/2</v>
      </c>
      <c r="AE36" s="2" t="str">
        <f aca="false">IF(Station!$F$26=1,Tables!$AG37,Tables!$V37)</f>
        <v>Ultra AC/2</v>
      </c>
      <c r="AF36" s="2" t="str">
        <f aca="false">IF(Station!$F$27=1,Tables!$AG37,Tables!$V37)</f>
        <v>Ultra AC/2</v>
      </c>
      <c r="AG36" s="2" t="str">
        <f aca="false">IF(Station!$F$28=1,Tables!$AG37,Tables!$V37)</f>
        <v>Ultra AC/2</v>
      </c>
      <c r="AH36" s="2" t="str">
        <f aca="false">IF(Station!$F$29=1,Tables!$AG37,Tables!$V37)</f>
        <v>Ultra AC/2</v>
      </c>
      <c r="AI36" s="2" t="str">
        <f aca="false">IF(Station!$F$30=1,Tables!$AG37,Tables!$V37)</f>
        <v>Ultra AC/2</v>
      </c>
      <c r="AJ36" s="2" t="str">
        <f aca="false">IF(Station!$F$31=1,Tables!$AG37,Tables!$V37)</f>
        <v>Ultra AC/2</v>
      </c>
      <c r="AK36" s="2" t="str">
        <f aca="false">IF(Station!$F$32=1,Tables!$AG37,Tables!$V37)</f>
        <v>Ultra AC/2</v>
      </c>
      <c r="AL36" s="2" t="str">
        <f aca="false">IF(Station!$F$33=1,Tables!$AG37,Tables!$V37)</f>
        <v>Ultra AC/2</v>
      </c>
      <c r="AM36" s="2" t="str">
        <f aca="false">IF(Station!$F$34=1,Tables!$AG37,Tables!$V37)</f>
        <v>Ultra AC/2</v>
      </c>
      <c r="AN36" s="2" t="str">
        <f aca="false">IF(Station!$F$35=1,Tables!$AG37,Tables!$V37)</f>
        <v>Ultra AC/2</v>
      </c>
      <c r="AO36" s="2" t="str">
        <f aca="false">IF(Station!$F$36=1,Tables!$AG37,Tables!$V37)</f>
        <v>Ultra AC/2</v>
      </c>
      <c r="AP36" s="2" t="str">
        <f aca="false">IF(Station!$F$37=1,Tables!$AG37,Tables!$V37)</f>
        <v>Ultra AC/2</v>
      </c>
    </row>
    <row r="37" customFormat="false" ht="13.2" hidden="false" customHeight="false" outlineLevel="0" collapsed="false">
      <c r="A37" s="202" t="s">
        <v>58</v>
      </c>
      <c r="B37" s="8" t="n">
        <f aca="false">Station!P4*0.2</f>
        <v>5.6</v>
      </c>
      <c r="C37" s="216"/>
      <c r="D37" s="8" t="s">
        <v>347</v>
      </c>
      <c r="E37" s="223" t="n">
        <f aca="false">E59</f>
        <v>187500000</v>
      </c>
      <c r="F37" s="209" t="n">
        <f aca="false">E59</f>
        <v>187500000</v>
      </c>
      <c r="I37" s="240"/>
      <c r="K37" s="202" t="n">
        <f aca="false">Station!G35</f>
        <v>0</v>
      </c>
      <c r="L37" s="8" t="n">
        <f aca="false">Station!H35</f>
        <v>62</v>
      </c>
      <c r="M37" s="2" t="str">
        <f aca="false">IF(Station!F35=1,"Inner Sphere","Clan")</f>
        <v>Inner Sphere</v>
      </c>
      <c r="N37" s="232" t="str">
        <f aca="false">IF(Station!F35=1,VLOOKUP(L37,ISAntiFtrWeap,2),VLOOKUP(L37,ClanAntiFighterWeap,2))</f>
        <v>none</v>
      </c>
      <c r="O37" s="213" t="n">
        <f aca="false">Station!K35</f>
        <v>0</v>
      </c>
      <c r="P37" s="233" t="n">
        <f aca="false">IF(ISBLANK($K37),0,IF(Station!$F35=1,VLOOKUP($L37,ISAntiFtrWeap,4)*$K37,VLOOKUP($L37,ClanAntiFighterWeap,4)*$K37))</f>
        <v>0</v>
      </c>
      <c r="Q37" s="233" t="n">
        <f aca="false">IF(ISBLANK($K37),0,IF(Station!$F35=1,VLOOKUP($L37,ISAntiFtrWeap,3)*$K37,VLOOKUP($L37,ClanAntiFighterWeap,3)*$K37))</f>
        <v>0</v>
      </c>
      <c r="R37" s="213" t="n">
        <f aca="false">IF(ISBLANK($K37),0,IF(Station!$F35=1,VLOOKUP($L37,ISAntiFtrWeap,10)*$K37,VLOOKUP($L37,ClanAntiFighterWeap,10)*$K37))</f>
        <v>0</v>
      </c>
      <c r="S37" s="213" t="n">
        <f aca="false">IF(ISBLANK($K37),0,IF(Station!$F35=1,VLOOKUP($L37,ISAntiFtrWeap,8)*$K37,VLOOKUP($L37,ClanAntiFighterWeap,8)*$K37))</f>
        <v>0</v>
      </c>
      <c r="T37" s="213" t="n">
        <f aca="false">IF(ISBLANK($K37),0,IF(Station!$F35=1,VLOOKUP($L37,ISAntiFtrWeap,9)*$K37,VLOOKUP($L37,ClanAntiFighterWeap,9)*$K37))</f>
        <v>0</v>
      </c>
      <c r="U37" s="213" t="n">
        <f aca="false">SUM(S37:T37)</f>
        <v>0</v>
      </c>
      <c r="V37" s="213" t="n">
        <f aca="false">IF(ISBLANK($K37),0,IF(Station!$F35=1,VLOOKUP($L37,ISAntiFtrWeap,7)*$K37,VLOOKUP($L37,ClanAntiFighterWeap,7)*$K37))</f>
        <v>0</v>
      </c>
      <c r="W37" s="213" t="n">
        <f aca="false">O37</f>
        <v>0</v>
      </c>
      <c r="X37" s="213" t="n">
        <f aca="false">SUM(V37:W37)</f>
        <v>0</v>
      </c>
      <c r="Y37" s="213" t="n">
        <f aca="false">IF(ISBLANK($K37),0,IF(Station!$F35=1,VLOOKUP($L37,ISAntiFtrWeap,5),VLOOKUP($L37,ClanAntiFighterWeap,5)))</f>
        <v>0</v>
      </c>
      <c r="Z37" s="216" t="n">
        <f aca="false">IF(M37="Clan",IF(VLOOKUP(L37,ClanAntiFighterWeap,6)=0,0,50/VLOOKUP(L37,ClanAntiFighterWeap,6)*VLOOKUP(L37,ClanAntiFighterWeap,9)),IF(VLOOKUP(L37,ISAntiFtrWeap,6)=0,0,50/VLOOKUP(L37,ISAntiFtrWeap,6)*VLOOKUP(L37,ISAntiFtrWeap,9)))*K37</f>
        <v>0</v>
      </c>
      <c r="AB37" s="2" t="str">
        <f aca="false">IF(Station!$F$23=1,Tables!$AG38,Tables!$V38)</f>
        <v>Ultra AC/5</v>
      </c>
      <c r="AC37" s="2" t="str">
        <f aca="false">IF(Station!$F$24=1,Tables!$AG38,Tables!$V38)</f>
        <v>Ultra AC/5</v>
      </c>
      <c r="AD37" s="2" t="str">
        <f aca="false">IF(Station!$F$25=1,Tables!$AG38,Tables!$V38)</f>
        <v>Ultra AC/5</v>
      </c>
      <c r="AE37" s="2" t="str">
        <f aca="false">IF(Station!$F$26=1,Tables!$AG38,Tables!$V38)</f>
        <v>Ultra AC/5</v>
      </c>
      <c r="AF37" s="2" t="str">
        <f aca="false">IF(Station!$F$27=1,Tables!$AG38,Tables!$V38)</f>
        <v>Ultra AC/5</v>
      </c>
      <c r="AG37" s="2" t="str">
        <f aca="false">IF(Station!$F$28=1,Tables!$AG38,Tables!$V38)</f>
        <v>Ultra AC/5</v>
      </c>
      <c r="AH37" s="2" t="str">
        <f aca="false">IF(Station!$F$29=1,Tables!$AG38,Tables!$V38)</f>
        <v>Ultra AC/5</v>
      </c>
      <c r="AI37" s="2" t="str">
        <f aca="false">IF(Station!$F$30=1,Tables!$AG38,Tables!$V38)</f>
        <v>Ultra AC/5</v>
      </c>
      <c r="AJ37" s="2" t="str">
        <f aca="false">IF(Station!$F$31=1,Tables!$AG38,Tables!$V38)</f>
        <v>Ultra AC/5</v>
      </c>
      <c r="AK37" s="2" t="str">
        <f aca="false">IF(Station!$F$32=1,Tables!$AG38,Tables!$V38)</f>
        <v>Ultra AC/5</v>
      </c>
      <c r="AL37" s="2" t="str">
        <f aca="false">IF(Station!$F$33=1,Tables!$AG38,Tables!$V38)</f>
        <v>Ultra AC/5</v>
      </c>
      <c r="AM37" s="2" t="str">
        <f aca="false">IF(Station!$F$34=1,Tables!$AG38,Tables!$V38)</f>
        <v>Ultra AC/5</v>
      </c>
      <c r="AN37" s="2" t="str">
        <f aca="false">IF(Station!$F$35=1,Tables!$AG38,Tables!$V38)</f>
        <v>Ultra AC/5</v>
      </c>
      <c r="AO37" s="2" t="str">
        <f aca="false">IF(Station!$F$36=1,Tables!$AG38,Tables!$V38)</f>
        <v>Ultra AC/5</v>
      </c>
      <c r="AP37" s="2" t="str">
        <f aca="false">IF(Station!$F$37=1,Tables!$AG38,Tables!$V38)</f>
        <v>Ultra AC/5</v>
      </c>
    </row>
    <row r="38" customFormat="false" ht="13.2" hidden="false" customHeight="false" outlineLevel="0" collapsed="false">
      <c r="A38" s="202" t="s">
        <v>70</v>
      </c>
      <c r="B38" s="229" t="n">
        <f aca="false">Station!P5*2</f>
        <v>0</v>
      </c>
      <c r="C38" s="209"/>
      <c r="D38" s="8" t="s">
        <v>324</v>
      </c>
      <c r="E38" s="239" t="n">
        <f aca="false">SUM(E4:E37)</f>
        <v>551434000</v>
      </c>
      <c r="F38" s="231" t="n">
        <f aca="false">SUM(F4:F37)</f>
        <v>255133000</v>
      </c>
      <c r="H38" s="234" t="s">
        <v>326</v>
      </c>
      <c r="I38" s="241"/>
      <c r="K38" s="202" t="n">
        <f aca="false">Station!G36</f>
        <v>0</v>
      </c>
      <c r="L38" s="8" t="n">
        <f aca="false">Station!H36</f>
        <v>62</v>
      </c>
      <c r="M38" s="2" t="str">
        <f aca="false">IF(Station!F36=1,"Inner Sphere","Clan")</f>
        <v>Inner Sphere</v>
      </c>
      <c r="N38" s="232" t="str">
        <f aca="false">IF(Station!F36=1,VLOOKUP(L38,ISAntiFtrWeap,2),VLOOKUP(L38,ClanAntiFighterWeap,2))</f>
        <v>none</v>
      </c>
      <c r="O38" s="213" t="n">
        <f aca="false">Station!K36</f>
        <v>0</v>
      </c>
      <c r="P38" s="233" t="n">
        <f aca="false">IF(ISBLANK($K38),0,IF(Station!$F36=1,VLOOKUP($L38,ISAntiFtrWeap,4)*$K38,VLOOKUP($L38,ClanAntiFighterWeap,4)*$K38))</f>
        <v>0</v>
      </c>
      <c r="Q38" s="233" t="n">
        <f aca="false">IF(ISBLANK($K38),0,IF(Station!$F36=1,VLOOKUP($L38,ISAntiFtrWeap,3)*$K38,VLOOKUP($L38,ClanAntiFighterWeap,3)*$K38))</f>
        <v>0</v>
      </c>
      <c r="R38" s="213" t="n">
        <f aca="false">IF(ISBLANK($K38),0,IF(Station!$F36=1,VLOOKUP($L38,ISAntiFtrWeap,10)*$K38,VLOOKUP($L38,ClanAntiFighterWeap,10)*$K38))</f>
        <v>0</v>
      </c>
      <c r="S38" s="213" t="n">
        <f aca="false">IF(ISBLANK($K38),0,IF(Station!$F36=1,VLOOKUP($L38,ISAntiFtrWeap,8)*$K38,VLOOKUP($L38,ClanAntiFighterWeap,8)*$K38))</f>
        <v>0</v>
      </c>
      <c r="T38" s="213" t="n">
        <f aca="false">IF(ISBLANK($K38),0,IF(Station!$F36=1,VLOOKUP($L38,ISAntiFtrWeap,9)*$K38,VLOOKUP($L38,ClanAntiFighterWeap,9)*$K38))</f>
        <v>0</v>
      </c>
      <c r="U38" s="213" t="n">
        <f aca="false">SUM(S38:T38)</f>
        <v>0</v>
      </c>
      <c r="V38" s="213" t="n">
        <f aca="false">IF(ISBLANK($K38),0,IF(Station!$F36=1,VLOOKUP($L38,ISAntiFtrWeap,7)*$K38,VLOOKUP($L38,ClanAntiFighterWeap,7)*$K38))</f>
        <v>0</v>
      </c>
      <c r="W38" s="213" t="n">
        <f aca="false">O38</f>
        <v>0</v>
      </c>
      <c r="X38" s="213" t="n">
        <f aca="false">SUM(V38:W38)</f>
        <v>0</v>
      </c>
      <c r="Y38" s="213" t="n">
        <f aca="false">IF(ISBLANK($K38),0,IF(Station!$F36=1,VLOOKUP($L38,ISAntiFtrWeap,5),VLOOKUP($L38,ClanAntiFighterWeap,5)))</f>
        <v>0</v>
      </c>
      <c r="Z38" s="216" t="n">
        <f aca="false">IF(M38="Clan",IF(VLOOKUP(L38,ClanAntiFighterWeap,6)=0,0,50/VLOOKUP(L38,ClanAntiFighterWeap,6)*VLOOKUP(L38,ClanAntiFighterWeap,9)),IF(VLOOKUP(L38,ISAntiFtrWeap,6)=0,0,50/VLOOKUP(L38,ISAntiFtrWeap,6)*VLOOKUP(L38,ISAntiFtrWeap,9)))*K38</f>
        <v>0</v>
      </c>
      <c r="AB38" s="2" t="str">
        <f aca="false">IF(Station!$F$23=1,Tables!$AG39,Tables!$V39)</f>
        <v>Ultra AC/10</v>
      </c>
      <c r="AC38" s="2" t="str">
        <f aca="false">IF(Station!$F$24=1,Tables!$AG39,Tables!$V39)</f>
        <v>Ultra AC/10</v>
      </c>
      <c r="AD38" s="2" t="str">
        <f aca="false">IF(Station!$F$25=1,Tables!$AG39,Tables!$V39)</f>
        <v>Ultra AC/10</v>
      </c>
      <c r="AE38" s="2" t="str">
        <f aca="false">IF(Station!$F$26=1,Tables!$AG39,Tables!$V39)</f>
        <v>Ultra AC/10</v>
      </c>
      <c r="AF38" s="2" t="str">
        <f aca="false">IF(Station!$F$27=1,Tables!$AG39,Tables!$V39)</f>
        <v>Ultra AC/10</v>
      </c>
      <c r="AG38" s="2" t="str">
        <f aca="false">IF(Station!$F$28=1,Tables!$AG39,Tables!$V39)</f>
        <v>Ultra AC/10</v>
      </c>
      <c r="AH38" s="2" t="str">
        <f aca="false">IF(Station!$F$29=1,Tables!$AG39,Tables!$V39)</f>
        <v>Ultra AC/10</v>
      </c>
      <c r="AI38" s="2" t="str">
        <f aca="false">IF(Station!$F$30=1,Tables!$AG39,Tables!$V39)</f>
        <v>Ultra AC/10</v>
      </c>
      <c r="AJ38" s="2" t="str">
        <f aca="false">IF(Station!$F$31=1,Tables!$AG39,Tables!$V39)</f>
        <v>Ultra AC/10</v>
      </c>
      <c r="AK38" s="2" t="str">
        <f aca="false">IF(Station!$F$32=1,Tables!$AG39,Tables!$V39)</f>
        <v>Ultra AC/10</v>
      </c>
      <c r="AL38" s="2" t="str">
        <f aca="false">IF(Station!$F$33=1,Tables!$AG39,Tables!$V39)</f>
        <v>Ultra AC/10</v>
      </c>
      <c r="AM38" s="2" t="str">
        <f aca="false">IF(Station!$F$34=1,Tables!$AG39,Tables!$V39)</f>
        <v>Ultra AC/10</v>
      </c>
      <c r="AN38" s="2" t="str">
        <f aca="false">IF(Station!$F$35=1,Tables!$AG39,Tables!$V39)</f>
        <v>Ultra AC/10</v>
      </c>
      <c r="AO38" s="2" t="str">
        <f aca="false">IF(Station!$F$36=1,Tables!$AG39,Tables!$V39)</f>
        <v>Ultra AC/10</v>
      </c>
      <c r="AP38" s="2" t="str">
        <f aca="false">IF(Station!$F$37=1,Tables!$AG39,Tables!$V39)</f>
        <v>Ultra AC/10</v>
      </c>
    </row>
    <row r="39" customFormat="false" ht="13.2" hidden="false" customHeight="false" outlineLevel="0" collapsed="false">
      <c r="A39" s="218" t="s">
        <v>78</v>
      </c>
      <c r="B39" s="229" t="n">
        <f aca="false">SUM(B35:B38)</f>
        <v>2105.6</v>
      </c>
      <c r="C39" s="209" t="n">
        <f aca="false">SUM(C35:C38)</f>
        <v>240000</v>
      </c>
      <c r="D39" s="8"/>
      <c r="E39" s="213"/>
      <c r="F39" s="216"/>
      <c r="H39" s="235" t="s">
        <v>292</v>
      </c>
      <c r="I39" s="216" t="n">
        <f aca="false">I36</f>
        <v>3601728</v>
      </c>
      <c r="K39" s="218" t="n">
        <f aca="false">Station!G37</f>
        <v>0</v>
      </c>
      <c r="L39" s="229" t="n">
        <f aca="false">Station!H37</f>
        <v>62</v>
      </c>
      <c r="M39" s="229" t="str">
        <f aca="false">IF(Station!F37=1,"Inner Sphere","Clan")</f>
        <v>Inner Sphere</v>
      </c>
      <c r="N39" s="221" t="str">
        <f aca="false">IF(Station!F37=1,VLOOKUP(L39,ISAntiFtrWeap,2),VLOOKUP(L39,ClanAntiFighterWeap,2))</f>
        <v>none</v>
      </c>
      <c r="O39" s="223" t="n">
        <f aca="false">Station!K37</f>
        <v>0</v>
      </c>
      <c r="P39" s="242" t="n">
        <f aca="false">IF(ISBLANK($K39),0,IF(Station!$F37=1,VLOOKUP($L39,ISAntiFtrWeap,4)*$K39,VLOOKUP($L39,ClanAntiFighterWeap,4)*$K39))</f>
        <v>0</v>
      </c>
      <c r="Q39" s="242" t="n">
        <f aca="false">IF(ISBLANK($K39),0,IF(Station!$F37=1,VLOOKUP($L39,ISAntiFtrWeap,3)*$K39,VLOOKUP($L39,ClanAntiFighterWeap,3)*$K39))</f>
        <v>0</v>
      </c>
      <c r="R39" s="223" t="n">
        <f aca="false">IF(ISBLANK($K39),0,IF(Station!$F37=1,VLOOKUP($L39,ISAntiFtrWeap,10)*$K39,VLOOKUP($L39,ClanAntiFighterWeap,10)*$K39))</f>
        <v>0</v>
      </c>
      <c r="S39" s="223" t="n">
        <f aca="false">IF(ISBLANK($K39),0,IF(Station!$F37=1,VLOOKUP($L39,ISAntiFtrWeap,8)*$K39,VLOOKUP($L39,ClanAntiFighterWeap,8)*$K39))</f>
        <v>0</v>
      </c>
      <c r="T39" s="223" t="n">
        <f aca="false">IF(ISBLANK($K39),0,IF(Station!$F37=1,VLOOKUP($L39,ISAntiFtrWeap,9)*$K39,VLOOKUP($L39,ClanAntiFighterWeap,9)*$K39))</f>
        <v>0</v>
      </c>
      <c r="U39" s="223" t="n">
        <f aca="false">SUM(S39:T39)</f>
        <v>0</v>
      </c>
      <c r="V39" s="223" t="n">
        <f aca="false">IF(ISBLANK($K39),0,IF(Station!$F37=1,VLOOKUP($L39,ISAntiFtrWeap,7)*$K39,VLOOKUP($L39,ClanAntiFighterWeap,7)*$K39))</f>
        <v>0</v>
      </c>
      <c r="W39" s="223" t="n">
        <f aca="false">O39</f>
        <v>0</v>
      </c>
      <c r="X39" s="223" t="n">
        <f aca="false">SUM(V39:W39)</f>
        <v>0</v>
      </c>
      <c r="Y39" s="223" t="n">
        <f aca="false">IF(ISBLANK($K39),0,IF(Station!$F37=1,VLOOKUP($L39,ISAntiFtrWeap,5),VLOOKUP($L39,ClanAntiFighterWeap,5)))</f>
        <v>0</v>
      </c>
      <c r="Z39" s="209" t="n">
        <f aca="false">IF(M39="Clan",IF(VLOOKUP(L39,ClanAntiFighterWeap,6)=0,0,50/VLOOKUP(L39,ClanAntiFighterWeap,6)*VLOOKUP(L39,ClanAntiFighterWeap,9)),IF(VLOOKUP(L39,ISAntiFtrWeap,6)=0,0,50/VLOOKUP(L39,ISAntiFtrWeap,6)*VLOOKUP(L39,ISAntiFtrWeap,9)))*K39</f>
        <v>0</v>
      </c>
      <c r="AB39" s="2" t="str">
        <f aca="false">IF(Station!$F$23=1,Tables!$AG40,Tables!$V40)</f>
        <v>Ultra AC/20</v>
      </c>
      <c r="AC39" s="2" t="str">
        <f aca="false">IF(Station!$F$24=1,Tables!$AG40,Tables!$V40)</f>
        <v>Ultra AC/20</v>
      </c>
      <c r="AD39" s="2" t="str">
        <f aca="false">IF(Station!$F$25=1,Tables!$AG40,Tables!$V40)</f>
        <v>Ultra AC/20</v>
      </c>
      <c r="AE39" s="2" t="str">
        <f aca="false">IF(Station!$F$26=1,Tables!$AG40,Tables!$V40)</f>
        <v>Ultra AC/20</v>
      </c>
      <c r="AF39" s="2" t="str">
        <f aca="false">IF(Station!$F$27=1,Tables!$AG40,Tables!$V40)</f>
        <v>Ultra AC/20</v>
      </c>
      <c r="AG39" s="2" t="str">
        <f aca="false">IF(Station!$F$28=1,Tables!$AG40,Tables!$V40)</f>
        <v>Ultra AC/20</v>
      </c>
      <c r="AH39" s="2" t="str">
        <f aca="false">IF(Station!$F$29=1,Tables!$AG40,Tables!$V40)</f>
        <v>Ultra AC/20</v>
      </c>
      <c r="AI39" s="2" t="str">
        <f aca="false">IF(Station!$F$30=1,Tables!$AG40,Tables!$V40)</f>
        <v>Ultra AC/20</v>
      </c>
      <c r="AJ39" s="2" t="str">
        <f aca="false">IF(Station!$F$31=1,Tables!$AG40,Tables!$V40)</f>
        <v>Ultra AC/20</v>
      </c>
      <c r="AK39" s="2" t="str">
        <f aca="false">IF(Station!$F$32=1,Tables!$AG40,Tables!$V40)</f>
        <v>Ultra AC/20</v>
      </c>
      <c r="AL39" s="2" t="str">
        <f aca="false">IF(Station!$F$33=1,Tables!$AG40,Tables!$V40)</f>
        <v>Ultra AC/20</v>
      </c>
      <c r="AM39" s="2" t="str">
        <f aca="false">IF(Station!$F$34=1,Tables!$AG40,Tables!$V40)</f>
        <v>Ultra AC/20</v>
      </c>
      <c r="AN39" s="2" t="str">
        <f aca="false">IF(Station!$F$35=1,Tables!$AG40,Tables!$V40)</f>
        <v>Ultra AC/20</v>
      </c>
      <c r="AO39" s="2" t="str">
        <f aca="false">IF(Station!$F$36=1,Tables!$AG40,Tables!$V40)</f>
        <v>Ultra AC/20</v>
      </c>
      <c r="AP39" s="2" t="str">
        <f aca="false">IF(Station!$F$37=1,Tables!$AG40,Tables!$V40)</f>
        <v>Ultra AC/20</v>
      </c>
    </row>
    <row r="40" customFormat="false" ht="13.2" hidden="false" customHeight="false" outlineLevel="0" collapsed="false">
      <c r="A40" s="243" t="s">
        <v>54</v>
      </c>
      <c r="B40" s="8"/>
      <c r="C40" s="216"/>
      <c r="D40" s="229" t="s">
        <v>325</v>
      </c>
      <c r="E40" s="223" t="n">
        <f aca="false">E38*5</f>
        <v>2757170000</v>
      </c>
      <c r="F40" s="209" t="n">
        <f aca="false">F38*5</f>
        <v>1275665000</v>
      </c>
      <c r="H40" s="235" t="s">
        <v>327</v>
      </c>
      <c r="I40" s="216" t="n">
        <f aca="false">(Station!S37/200)*365*1000</f>
        <v>503700</v>
      </c>
      <c r="K40" s="218" t="n">
        <f aca="false">SUM(K25:K39)</f>
        <v>132</v>
      </c>
      <c r="L40" s="229"/>
      <c r="M40" s="245"/>
      <c r="N40" s="229"/>
      <c r="O40" s="223" t="n">
        <f aca="false">SUM(O25:O39)</f>
        <v>72</v>
      </c>
      <c r="P40" s="242" t="n">
        <f aca="false">SUM(P25:P39)</f>
        <v>89.4</v>
      </c>
      <c r="Q40" s="223" t="n">
        <f aca="false">SUM(Q25:Q39)</f>
        <v>516</v>
      </c>
      <c r="R40" s="223" t="n">
        <f aca="false">SUM(R25:R39)</f>
        <v>6744</v>
      </c>
      <c r="S40" s="223" t="n">
        <f aca="false">SUM(S25:S39)</f>
        <v>12465000</v>
      </c>
      <c r="T40" s="223" t="n">
        <f aca="false">SUM(T25:T39)</f>
        <v>798000</v>
      </c>
      <c r="U40" s="223" t="n">
        <f aca="false">SUM(U25:U39)</f>
        <v>13263000</v>
      </c>
      <c r="V40" s="223" t="n">
        <f aca="false">SUM(V25:V39)</f>
        <v>528</v>
      </c>
      <c r="W40" s="223" t="n">
        <f aca="false">SUM(W25:W39)</f>
        <v>72</v>
      </c>
      <c r="X40" s="223" t="n">
        <f aca="false">SUM(X25:X39)</f>
        <v>600</v>
      </c>
      <c r="Y40" s="223"/>
      <c r="Z40" s="209" t="n">
        <f aca="false">SUM(Z25:Z39)</f>
        <v>4815000</v>
      </c>
      <c r="AB40" s="2" t="str">
        <f aca="false">IF(Station!$F$23=1,Tables!$AG41,Tables!$V41)</f>
        <v>LRM 5</v>
      </c>
      <c r="AC40" s="2" t="str">
        <f aca="false">IF(Station!$F$24=1,Tables!$AG41,Tables!$V41)</f>
        <v>LRM 5</v>
      </c>
      <c r="AD40" s="2" t="str">
        <f aca="false">IF(Station!$F$25=1,Tables!$AG41,Tables!$V41)</f>
        <v>LRM 5</v>
      </c>
      <c r="AE40" s="2" t="str">
        <f aca="false">IF(Station!$F$26=1,Tables!$AG41,Tables!$V41)</f>
        <v>LRM 5</v>
      </c>
      <c r="AF40" s="2" t="str">
        <f aca="false">IF(Station!$F$27=1,Tables!$AG41,Tables!$V41)</f>
        <v>LRM 5</v>
      </c>
      <c r="AG40" s="2" t="str">
        <f aca="false">IF(Station!$F$28=1,Tables!$AG41,Tables!$V41)</f>
        <v>LRM 5</v>
      </c>
      <c r="AH40" s="2" t="str">
        <f aca="false">IF(Station!$F$29=1,Tables!$AG41,Tables!$V41)</f>
        <v>LRM 5</v>
      </c>
      <c r="AI40" s="2" t="str">
        <f aca="false">IF(Station!$F$30=1,Tables!$AG41,Tables!$V41)</f>
        <v>LRM 5</v>
      </c>
      <c r="AJ40" s="2" t="str">
        <f aca="false">IF(Station!$F$31=1,Tables!$AG41,Tables!$V41)</f>
        <v>LRM 5</v>
      </c>
      <c r="AK40" s="2" t="str">
        <f aca="false">IF(Station!$F$32=1,Tables!$AG41,Tables!$V41)</f>
        <v>LRM 5</v>
      </c>
      <c r="AL40" s="2" t="str">
        <f aca="false">IF(Station!$F$33=1,Tables!$AG41,Tables!$V41)</f>
        <v>LRM 5</v>
      </c>
      <c r="AM40" s="2" t="str">
        <f aca="false">IF(Station!$F$34=1,Tables!$AG41,Tables!$V41)</f>
        <v>LRM 5</v>
      </c>
      <c r="AN40" s="2" t="str">
        <f aca="false">IF(Station!$F$35=1,Tables!$AG41,Tables!$V41)</f>
        <v>LRM 5</v>
      </c>
      <c r="AO40" s="2" t="str">
        <f aca="false">IF(Station!$F$36=1,Tables!$AG41,Tables!$V41)</f>
        <v>LRM 5</v>
      </c>
      <c r="AP40" s="2" t="str">
        <f aca="false">IF(Station!$F$37=1,Tables!$AG41,Tables!$V41)</f>
        <v>LRM 5</v>
      </c>
    </row>
    <row r="41" customFormat="false" ht="13.2" hidden="false" customHeight="false" outlineLevel="0" collapsed="false">
      <c r="A41" s="246" t="s">
        <v>59</v>
      </c>
      <c r="B41" s="8" t="n">
        <f aca="false">Station!R3*150</f>
        <v>0</v>
      </c>
      <c r="C41" s="216" t="n">
        <f aca="false">Station!R3*20000</f>
        <v>0</v>
      </c>
      <c r="H41" s="235" t="s">
        <v>72</v>
      </c>
      <c r="I41" s="216" t="n">
        <f aca="false">(36.5*1500*Station!B9)</f>
        <v>2163720</v>
      </c>
      <c r="AB41" s="2" t="str">
        <f aca="false">IF(Station!$F$23=1,Tables!$AG42,Tables!$V42)</f>
        <v>LRM 10</v>
      </c>
      <c r="AC41" s="2" t="str">
        <f aca="false">IF(Station!$F$24=1,Tables!$AG42,Tables!$V42)</f>
        <v>LRM 10</v>
      </c>
      <c r="AD41" s="2" t="str">
        <f aca="false">IF(Station!$F$25=1,Tables!$AG42,Tables!$V42)</f>
        <v>LRM 10</v>
      </c>
      <c r="AE41" s="2" t="str">
        <f aca="false">IF(Station!$F$26=1,Tables!$AG42,Tables!$V42)</f>
        <v>LRM 10</v>
      </c>
      <c r="AF41" s="2" t="str">
        <f aca="false">IF(Station!$F$27=1,Tables!$AG42,Tables!$V42)</f>
        <v>LRM 10</v>
      </c>
      <c r="AG41" s="2" t="str">
        <f aca="false">IF(Station!$F$28=1,Tables!$AG42,Tables!$V42)</f>
        <v>LRM 10</v>
      </c>
      <c r="AH41" s="2" t="str">
        <f aca="false">IF(Station!$F$29=1,Tables!$AG42,Tables!$V42)</f>
        <v>LRM 10</v>
      </c>
      <c r="AI41" s="2" t="str">
        <f aca="false">IF(Station!$F$30=1,Tables!$AG42,Tables!$V42)</f>
        <v>LRM 10</v>
      </c>
      <c r="AJ41" s="2" t="str">
        <f aca="false">IF(Station!$F$31=1,Tables!$AG42,Tables!$V42)</f>
        <v>LRM 10</v>
      </c>
      <c r="AK41" s="2" t="str">
        <f aca="false">IF(Station!$F$32=1,Tables!$AG42,Tables!$V42)</f>
        <v>LRM 10</v>
      </c>
      <c r="AL41" s="2" t="str">
        <f aca="false">IF(Station!$F$33=1,Tables!$AG42,Tables!$V42)</f>
        <v>LRM 10</v>
      </c>
      <c r="AM41" s="2" t="str">
        <f aca="false">IF(Station!$F$34=1,Tables!$AG42,Tables!$V42)</f>
        <v>LRM 10</v>
      </c>
      <c r="AN41" s="2" t="str">
        <f aca="false">IF(Station!$F$35=1,Tables!$AG42,Tables!$V42)</f>
        <v>LRM 10</v>
      </c>
      <c r="AO41" s="2" t="str">
        <f aca="false">IF(Station!$F$36=1,Tables!$AG42,Tables!$V42)</f>
        <v>LRM 10</v>
      </c>
      <c r="AP41" s="2" t="str">
        <f aca="false">IF(Station!$F$37=1,Tables!$AG42,Tables!$V42)</f>
        <v>LRM 10</v>
      </c>
    </row>
    <row r="42" customFormat="false" ht="13.2" hidden="false" customHeight="false" outlineLevel="0" collapsed="false">
      <c r="A42" s="246" t="s">
        <v>57</v>
      </c>
      <c r="B42" s="8" t="n">
        <f aca="false">Station!R4*150</f>
        <v>0</v>
      </c>
      <c r="C42" s="216" t="n">
        <f aca="false">Station!R4*20000</f>
        <v>0</v>
      </c>
      <c r="E42" s="244"/>
      <c r="H42" s="235" t="s">
        <v>328</v>
      </c>
      <c r="I42" s="216" t="n">
        <f aca="false">1500*5*((Station!N3*50)+(Station!N4*25))</f>
        <v>3375000</v>
      </c>
      <c r="K42" s="234" t="s">
        <v>138</v>
      </c>
      <c r="L42" s="198"/>
      <c r="M42" s="198"/>
      <c r="N42" s="198"/>
      <c r="O42" s="200"/>
      <c r="AB42" s="2" t="str">
        <f aca="false">IF(Station!$F$23=1,Tables!$AG43,Tables!$V43)</f>
        <v>LRM 15</v>
      </c>
      <c r="AC42" s="2" t="str">
        <f aca="false">IF(Station!$F$24=1,Tables!$AG43,Tables!$V43)</f>
        <v>LRM 15</v>
      </c>
      <c r="AD42" s="2" t="str">
        <f aca="false">IF(Station!$F$25=1,Tables!$AG43,Tables!$V43)</f>
        <v>LRM 15</v>
      </c>
      <c r="AE42" s="2" t="str">
        <f aca="false">IF(Station!$F$26=1,Tables!$AG43,Tables!$V43)</f>
        <v>LRM 15</v>
      </c>
      <c r="AF42" s="2" t="str">
        <f aca="false">IF(Station!$F$27=1,Tables!$AG43,Tables!$V43)</f>
        <v>LRM 15</v>
      </c>
      <c r="AG42" s="2" t="str">
        <f aca="false">IF(Station!$F$28=1,Tables!$AG43,Tables!$V43)</f>
        <v>LRM 15</v>
      </c>
      <c r="AH42" s="2" t="str">
        <f aca="false">IF(Station!$F$29=1,Tables!$AG43,Tables!$V43)</f>
        <v>LRM 15</v>
      </c>
      <c r="AI42" s="2" t="str">
        <f aca="false">IF(Station!$F$30=1,Tables!$AG43,Tables!$V43)</f>
        <v>LRM 15</v>
      </c>
      <c r="AJ42" s="2" t="str">
        <f aca="false">IF(Station!$F$31=1,Tables!$AG43,Tables!$V43)</f>
        <v>LRM 15</v>
      </c>
      <c r="AK42" s="2" t="str">
        <f aca="false">IF(Station!$F$32=1,Tables!$AG43,Tables!$V43)</f>
        <v>LRM 15</v>
      </c>
      <c r="AL42" s="2" t="str">
        <f aca="false">IF(Station!$F$33=1,Tables!$AG43,Tables!$V43)</f>
        <v>LRM 15</v>
      </c>
      <c r="AM42" s="2" t="str">
        <f aca="false">IF(Station!$F$34=1,Tables!$AG43,Tables!$V43)</f>
        <v>LRM 15</v>
      </c>
      <c r="AN42" s="2" t="str">
        <f aca="false">IF(Station!$F$35=1,Tables!$AG43,Tables!$V43)</f>
        <v>LRM 15</v>
      </c>
      <c r="AO42" s="2" t="str">
        <f aca="false">IF(Station!$F$36=1,Tables!$AG43,Tables!$V43)</f>
        <v>LRM 15</v>
      </c>
      <c r="AP42" s="2" t="str">
        <f aca="false">IF(Station!$F$37=1,Tables!$AG43,Tables!$V43)</f>
        <v>LRM 15</v>
      </c>
    </row>
    <row r="43" customFormat="false" ht="13.2" hidden="false" customHeight="false" outlineLevel="0" collapsed="false">
      <c r="A43" s="246" t="s">
        <v>67</v>
      </c>
      <c r="B43" s="8" t="n">
        <f aca="false">Station!R5*100</f>
        <v>0</v>
      </c>
      <c r="C43" s="216" t="n">
        <f aca="false">Station!R5*10000</f>
        <v>0</v>
      </c>
      <c r="H43" s="235" t="s">
        <v>329</v>
      </c>
      <c r="I43" s="209" t="n">
        <f aca="false">I24/100*52</f>
        <v>52111.69808</v>
      </c>
      <c r="K43" s="202"/>
      <c r="L43" s="8" t="s">
        <v>330</v>
      </c>
      <c r="M43" s="8" t="s">
        <v>331</v>
      </c>
      <c r="N43" s="8" t="s">
        <v>332</v>
      </c>
      <c r="O43" s="204" t="s">
        <v>333</v>
      </c>
      <c r="AB43" s="2" t="str">
        <f aca="false">IF(Station!$F$23=1,Tables!$AG44,Tables!$V44)</f>
        <v>LRM 20</v>
      </c>
      <c r="AC43" s="2" t="str">
        <f aca="false">IF(Station!$F$24=1,Tables!$AG44,Tables!$V44)</f>
        <v>LRM 20</v>
      </c>
      <c r="AD43" s="2" t="str">
        <f aca="false">IF(Station!$F$25=1,Tables!$AG44,Tables!$V44)</f>
        <v>LRM 20</v>
      </c>
      <c r="AE43" s="2" t="str">
        <f aca="false">IF(Station!$F$26=1,Tables!$AG44,Tables!$V44)</f>
        <v>LRM 20</v>
      </c>
      <c r="AF43" s="2" t="str">
        <f aca="false">IF(Station!$F$27=1,Tables!$AG44,Tables!$V44)</f>
        <v>LRM 20</v>
      </c>
      <c r="AG43" s="2" t="str">
        <f aca="false">IF(Station!$F$28=1,Tables!$AG44,Tables!$V44)</f>
        <v>LRM 20</v>
      </c>
      <c r="AH43" s="2" t="str">
        <f aca="false">IF(Station!$F$29=1,Tables!$AG44,Tables!$V44)</f>
        <v>LRM 20</v>
      </c>
      <c r="AI43" s="2" t="str">
        <f aca="false">IF(Station!$F$30=1,Tables!$AG44,Tables!$V44)</f>
        <v>LRM 20</v>
      </c>
      <c r="AJ43" s="2" t="str">
        <f aca="false">IF(Station!$F$31=1,Tables!$AG44,Tables!$V44)</f>
        <v>LRM 20</v>
      </c>
      <c r="AK43" s="2" t="str">
        <f aca="false">IF(Station!$F$32=1,Tables!$AG44,Tables!$V44)</f>
        <v>LRM 20</v>
      </c>
      <c r="AL43" s="2" t="str">
        <f aca="false">IF(Station!$F$33=1,Tables!$AG44,Tables!$V44)</f>
        <v>LRM 20</v>
      </c>
      <c r="AM43" s="2" t="str">
        <f aca="false">IF(Station!$F$34=1,Tables!$AG44,Tables!$V44)</f>
        <v>LRM 20</v>
      </c>
      <c r="AN43" s="2" t="str">
        <f aca="false">IF(Station!$F$35=1,Tables!$AG44,Tables!$V44)</f>
        <v>LRM 20</v>
      </c>
      <c r="AO43" s="2" t="str">
        <f aca="false">IF(Station!$F$36=1,Tables!$AG44,Tables!$V44)</f>
        <v>LRM 20</v>
      </c>
      <c r="AP43" s="2" t="str">
        <f aca="false">IF(Station!$F$37=1,Tables!$AG44,Tables!$V44)</f>
        <v>LRM 20</v>
      </c>
    </row>
    <row r="44" customFormat="false" ht="13.2" hidden="false" customHeight="false" outlineLevel="0" collapsed="false">
      <c r="A44" s="246" t="s">
        <v>71</v>
      </c>
      <c r="B44" s="8" t="n">
        <f aca="false">Station!R6*50</f>
        <v>0</v>
      </c>
      <c r="C44" s="216" t="n">
        <f aca="false">Station!R6*10000</f>
        <v>0</v>
      </c>
      <c r="H44" s="220" t="s">
        <v>200</v>
      </c>
      <c r="I44" s="209" t="n">
        <f aca="false">SUM(I39:I43)</f>
        <v>9696259.69808</v>
      </c>
      <c r="K44" s="202" t="s">
        <v>334</v>
      </c>
      <c r="L44" s="213" t="n">
        <f aca="false">Station!$T27*Tables!G33</f>
        <v>0</v>
      </c>
      <c r="M44" s="213" t="n">
        <f aca="false">Station!$T27*Tables!H33</f>
        <v>0</v>
      </c>
      <c r="N44" s="213" t="n">
        <f aca="false">Station!$T27*Tables!I33</f>
        <v>0</v>
      </c>
      <c r="O44" s="216" t="n">
        <f aca="false">Station!$T27*Tables!J33</f>
        <v>0</v>
      </c>
      <c r="AB44" s="2" t="str">
        <f aca="false">IF(Station!$F$23=1,Tables!$AG45,Tables!$V45)</f>
        <v>LRM 5 + Art. IV</v>
      </c>
      <c r="AC44" s="2" t="str">
        <f aca="false">IF(Station!$F$24=1,Tables!$AG45,Tables!$V45)</f>
        <v>LRM 5 + Art. IV</v>
      </c>
      <c r="AD44" s="2" t="str">
        <f aca="false">IF(Station!$F$25=1,Tables!$AG45,Tables!$V45)</f>
        <v>LRM 5 + Art. IV</v>
      </c>
      <c r="AE44" s="2" t="str">
        <f aca="false">IF(Station!$F$26=1,Tables!$AG45,Tables!$V45)</f>
        <v>LRM 5 + Art. IV</v>
      </c>
      <c r="AF44" s="2" t="str">
        <f aca="false">IF(Station!$F$27=1,Tables!$AG45,Tables!$V45)</f>
        <v>LRM 5 + Art. IV</v>
      </c>
      <c r="AG44" s="2" t="str">
        <f aca="false">IF(Station!$F$28=1,Tables!$AG45,Tables!$V45)</f>
        <v>LRM 5 + Art. IV</v>
      </c>
      <c r="AH44" s="2" t="str">
        <f aca="false">IF(Station!$F$29=1,Tables!$AG45,Tables!$V45)</f>
        <v>LRM 5 + Art. IV</v>
      </c>
      <c r="AI44" s="2" t="str">
        <f aca="false">IF(Station!$F$30=1,Tables!$AG45,Tables!$V45)</f>
        <v>LRM 5 + Art. IV</v>
      </c>
      <c r="AJ44" s="2" t="str">
        <f aca="false">IF(Station!$F$31=1,Tables!$AG45,Tables!$V45)</f>
        <v>LRM 5 + Art. IV</v>
      </c>
      <c r="AK44" s="2" t="str">
        <f aca="false">IF(Station!$F$32=1,Tables!$AG45,Tables!$V45)</f>
        <v>LRM 5 + Art. IV</v>
      </c>
      <c r="AL44" s="2" t="str">
        <f aca="false">IF(Station!$F$33=1,Tables!$AG45,Tables!$V45)</f>
        <v>LRM 5 + Art. IV</v>
      </c>
      <c r="AM44" s="2" t="str">
        <f aca="false">IF(Station!$F$34=1,Tables!$AG45,Tables!$V45)</f>
        <v>LRM 5 + Art. IV</v>
      </c>
      <c r="AN44" s="2" t="str">
        <f aca="false">IF(Station!$F$35=1,Tables!$AG45,Tables!$V45)</f>
        <v>LRM 5 + Art. IV</v>
      </c>
      <c r="AO44" s="2" t="str">
        <f aca="false">IF(Station!$F$36=1,Tables!$AG45,Tables!$V45)</f>
        <v>LRM 5 + Art. IV</v>
      </c>
      <c r="AP44" s="2" t="str">
        <f aca="false">IF(Station!$F$37=1,Tables!$AG45,Tables!$V45)</f>
        <v>LRM 5 + Art. IV</v>
      </c>
    </row>
    <row r="45" customFormat="false" ht="13.2" hidden="false" customHeight="false" outlineLevel="0" collapsed="false">
      <c r="A45" s="246" t="s">
        <v>79</v>
      </c>
      <c r="B45" s="8" t="n">
        <f aca="false">ROUND(Station!R8*0.178571,2)</f>
        <v>0</v>
      </c>
      <c r="C45" s="216"/>
      <c r="I45" s="240"/>
      <c r="K45" s="202" t="s">
        <v>335</v>
      </c>
      <c r="L45" s="213" t="n">
        <f aca="false">Station!$T26*Tables!G34</f>
        <v>0</v>
      </c>
      <c r="M45" s="213" t="n">
        <f aca="false">Station!$T26*Tables!H34</f>
        <v>0</v>
      </c>
      <c r="N45" s="213" t="n">
        <f aca="false">Station!$T26*Tables!I34</f>
        <v>0</v>
      </c>
      <c r="O45" s="216" t="n">
        <f aca="false">Station!$T26*Tables!J34</f>
        <v>0</v>
      </c>
      <c r="AB45" s="2" t="str">
        <f aca="false">IF(Station!$F$23=1,Tables!$AG46,Tables!$V46)</f>
        <v>LRM 10 + Art. IV</v>
      </c>
      <c r="AC45" s="2" t="str">
        <f aca="false">IF(Station!$F$24=1,Tables!$AG46,Tables!$V46)</f>
        <v>LRM 10 + Art. IV</v>
      </c>
      <c r="AD45" s="2" t="str">
        <f aca="false">IF(Station!$F$25=1,Tables!$AG46,Tables!$V46)</f>
        <v>LRM 10 + Art. IV</v>
      </c>
      <c r="AE45" s="2" t="str">
        <f aca="false">IF(Station!$F$26=1,Tables!$AG46,Tables!$V46)</f>
        <v>LRM 10 + Art. IV</v>
      </c>
      <c r="AF45" s="2" t="str">
        <f aca="false">IF(Station!$F$27=1,Tables!$AG46,Tables!$V46)</f>
        <v>LRM 10 + Art. IV</v>
      </c>
      <c r="AG45" s="2" t="str">
        <f aca="false">IF(Station!$F$28=1,Tables!$AG46,Tables!$V46)</f>
        <v>LRM 10 + Art. IV</v>
      </c>
      <c r="AH45" s="2" t="str">
        <f aca="false">IF(Station!$F$29=1,Tables!$AG46,Tables!$V46)</f>
        <v>LRM 10 + Art. IV</v>
      </c>
      <c r="AI45" s="2" t="str">
        <f aca="false">IF(Station!$F$30=1,Tables!$AG46,Tables!$V46)</f>
        <v>LRM 10 + Art. IV</v>
      </c>
      <c r="AJ45" s="2" t="str">
        <f aca="false">IF(Station!$F$31=1,Tables!$AG46,Tables!$V46)</f>
        <v>LRM 10 + Art. IV</v>
      </c>
      <c r="AK45" s="2" t="str">
        <f aca="false">IF(Station!$F$32=1,Tables!$AG46,Tables!$V46)</f>
        <v>LRM 10 + Art. IV</v>
      </c>
      <c r="AL45" s="2" t="str">
        <f aca="false">IF(Station!$F$33=1,Tables!$AG46,Tables!$V46)</f>
        <v>LRM 10 + Art. IV</v>
      </c>
      <c r="AM45" s="2" t="str">
        <f aca="false">IF(Station!$F$34=1,Tables!$AG46,Tables!$V46)</f>
        <v>LRM 10 + Art. IV</v>
      </c>
      <c r="AN45" s="2" t="str">
        <f aca="false">IF(Station!$F$35=1,Tables!$AG46,Tables!$V46)</f>
        <v>LRM 10 + Art. IV</v>
      </c>
      <c r="AO45" s="2" t="str">
        <f aca="false">IF(Station!$F$36=1,Tables!$AG46,Tables!$V46)</f>
        <v>LRM 10 + Art. IV</v>
      </c>
      <c r="AP45" s="2" t="str">
        <f aca="false">IF(Station!$F$37=1,Tables!$AG46,Tables!$V46)</f>
        <v>LRM 10 + Art. IV</v>
      </c>
    </row>
    <row r="46" customFormat="false" ht="13.2" hidden="false" customHeight="false" outlineLevel="0" collapsed="false">
      <c r="A46" s="246" t="s">
        <v>83</v>
      </c>
      <c r="B46" s="8" t="n">
        <f aca="false">ROUND(Station!R9*0.2857,2)</f>
        <v>0</v>
      </c>
      <c r="C46" s="216"/>
      <c r="H46" s="234" t="s">
        <v>336</v>
      </c>
      <c r="I46" s="241"/>
      <c r="K46" s="202" t="s">
        <v>337</v>
      </c>
      <c r="L46" s="213" t="n">
        <f aca="false">Station!$T25*Tables!G35</f>
        <v>58186</v>
      </c>
      <c r="M46" s="213" t="n">
        <f aca="false">Station!$T25*Tables!H35</f>
        <v>65941</v>
      </c>
      <c r="N46" s="213" t="n">
        <f aca="false">Station!$T25*Tables!I35</f>
        <v>73696</v>
      </c>
      <c r="O46" s="216" t="n">
        <f aca="false">Station!$T25*Tables!J35</f>
        <v>77550</v>
      </c>
      <c r="AB46" s="2" t="str">
        <f aca="false">IF(Station!$F$23=1,Tables!$AG47,Tables!$V47)</f>
        <v>LRM 15 + Art. IV</v>
      </c>
      <c r="AC46" s="2" t="str">
        <f aca="false">IF(Station!$F$24=1,Tables!$AG47,Tables!$V47)</f>
        <v>LRM 15 + Art. IV</v>
      </c>
      <c r="AD46" s="2" t="str">
        <f aca="false">IF(Station!$F$25=1,Tables!$AG47,Tables!$V47)</f>
        <v>LRM 15 + Art. IV</v>
      </c>
      <c r="AE46" s="2" t="str">
        <f aca="false">IF(Station!$F$26=1,Tables!$AG47,Tables!$V47)</f>
        <v>LRM 15 + Art. IV</v>
      </c>
      <c r="AF46" s="2" t="str">
        <f aca="false">IF(Station!$F$27=1,Tables!$AG47,Tables!$V47)</f>
        <v>LRM 15 + Art. IV</v>
      </c>
      <c r="AG46" s="2" t="str">
        <f aca="false">IF(Station!$F$28=1,Tables!$AG47,Tables!$V47)</f>
        <v>LRM 15 + Art. IV</v>
      </c>
      <c r="AH46" s="2" t="str">
        <f aca="false">IF(Station!$F$29=1,Tables!$AG47,Tables!$V47)</f>
        <v>LRM 15 + Art. IV</v>
      </c>
      <c r="AI46" s="2" t="str">
        <f aca="false">IF(Station!$F$30=1,Tables!$AG47,Tables!$V47)</f>
        <v>LRM 15 + Art. IV</v>
      </c>
      <c r="AJ46" s="2" t="str">
        <f aca="false">IF(Station!$F$31=1,Tables!$AG47,Tables!$V47)</f>
        <v>LRM 15 + Art. IV</v>
      </c>
      <c r="AK46" s="2" t="str">
        <f aca="false">IF(Station!$F$32=1,Tables!$AG47,Tables!$V47)</f>
        <v>LRM 15 + Art. IV</v>
      </c>
      <c r="AL46" s="2" t="str">
        <f aca="false">IF(Station!$F$33=1,Tables!$AG47,Tables!$V47)</f>
        <v>LRM 15 + Art. IV</v>
      </c>
      <c r="AM46" s="2" t="str">
        <f aca="false">IF(Station!$F$34=1,Tables!$AG47,Tables!$V47)</f>
        <v>LRM 15 + Art. IV</v>
      </c>
      <c r="AN46" s="2" t="str">
        <f aca="false">IF(Station!$F$35=1,Tables!$AG47,Tables!$V47)</f>
        <v>LRM 15 + Art. IV</v>
      </c>
      <c r="AO46" s="2" t="str">
        <f aca="false">IF(Station!$F$36=1,Tables!$AG47,Tables!$V47)</f>
        <v>LRM 15 + Art. IV</v>
      </c>
      <c r="AP46" s="2" t="str">
        <f aca="false">IF(Station!$F$37=1,Tables!$AG47,Tables!$V47)</f>
        <v>LRM 15 + Art. IV</v>
      </c>
    </row>
    <row r="47" customFormat="false" ht="13.2" hidden="false" customHeight="false" outlineLevel="0" collapsed="false">
      <c r="A47" s="246" t="s">
        <v>86</v>
      </c>
      <c r="B47" s="8" t="n">
        <f aca="false">Station!R10*0.25</f>
        <v>0</v>
      </c>
      <c r="C47" s="216"/>
      <c r="H47" s="235" t="s">
        <v>338</v>
      </c>
      <c r="I47" s="216" t="n">
        <f aca="false">Z18</f>
        <v>0</v>
      </c>
      <c r="K47" s="202" t="s">
        <v>339</v>
      </c>
      <c r="L47" s="213" t="n">
        <f aca="false">Station!$T24*Tables!G36</f>
        <v>0</v>
      </c>
      <c r="M47" s="213" t="n">
        <f aca="false">Station!$T24*Tables!H36</f>
        <v>0</v>
      </c>
      <c r="N47" s="213" t="n">
        <f aca="false">Station!$T24*Tables!I36</f>
        <v>0</v>
      </c>
      <c r="O47" s="216" t="n">
        <f aca="false">Station!$T24*Tables!J36</f>
        <v>0</v>
      </c>
      <c r="AB47" s="2" t="str">
        <f aca="false">IF(Station!$F$23=1,Tables!$AG48,Tables!$V48)</f>
        <v>LRM 20 + Art. IV</v>
      </c>
      <c r="AC47" s="2" t="str">
        <f aca="false">IF(Station!$F$24=1,Tables!$AG48,Tables!$V48)</f>
        <v>LRM 20 + Art. IV</v>
      </c>
      <c r="AD47" s="2" t="str">
        <f aca="false">IF(Station!$F$25=1,Tables!$AG48,Tables!$V48)</f>
        <v>LRM 20 + Art. IV</v>
      </c>
      <c r="AE47" s="2" t="str">
        <f aca="false">IF(Station!$F$26=1,Tables!$AG48,Tables!$V48)</f>
        <v>LRM 20 + Art. IV</v>
      </c>
      <c r="AF47" s="2" t="str">
        <f aca="false">IF(Station!$F$27=1,Tables!$AG48,Tables!$V48)</f>
        <v>LRM 20 + Art. IV</v>
      </c>
      <c r="AG47" s="2" t="str">
        <f aca="false">IF(Station!$F$28=1,Tables!$AG48,Tables!$V48)</f>
        <v>LRM 20 + Art. IV</v>
      </c>
      <c r="AH47" s="2" t="str">
        <f aca="false">IF(Station!$F$29=1,Tables!$AG48,Tables!$V48)</f>
        <v>LRM 20 + Art. IV</v>
      </c>
      <c r="AI47" s="2" t="str">
        <f aca="false">IF(Station!$F$30=1,Tables!$AG48,Tables!$V48)</f>
        <v>LRM 20 + Art. IV</v>
      </c>
      <c r="AJ47" s="2" t="str">
        <f aca="false">IF(Station!$F$31=1,Tables!$AG48,Tables!$V48)</f>
        <v>LRM 20 + Art. IV</v>
      </c>
      <c r="AK47" s="2" t="str">
        <f aca="false">IF(Station!$F$32=1,Tables!$AG48,Tables!$V48)</f>
        <v>LRM 20 + Art. IV</v>
      </c>
      <c r="AL47" s="2" t="str">
        <f aca="false">IF(Station!$F$33=1,Tables!$AG48,Tables!$V48)</f>
        <v>LRM 20 + Art. IV</v>
      </c>
      <c r="AM47" s="2" t="str">
        <f aca="false">IF(Station!$F$34=1,Tables!$AG48,Tables!$V48)</f>
        <v>LRM 20 + Art. IV</v>
      </c>
      <c r="AN47" s="2" t="str">
        <f aca="false">IF(Station!$F$35=1,Tables!$AG48,Tables!$V48)</f>
        <v>LRM 20 + Art. IV</v>
      </c>
      <c r="AO47" s="2" t="str">
        <f aca="false">IF(Station!$F$36=1,Tables!$AG48,Tables!$V48)</f>
        <v>LRM 20 + Art. IV</v>
      </c>
      <c r="AP47" s="2" t="str">
        <f aca="false">IF(Station!$F$37=1,Tables!$AG48,Tables!$V48)</f>
        <v>LRM 20 + Art. IV</v>
      </c>
    </row>
    <row r="48" customFormat="false" ht="13.2" hidden="false" customHeight="false" outlineLevel="0" collapsed="false">
      <c r="A48" s="246" t="s">
        <v>89</v>
      </c>
      <c r="B48" s="229" t="n">
        <f aca="false">Station!R11*2</f>
        <v>0</v>
      </c>
      <c r="C48" s="209"/>
      <c r="H48" s="235" t="s">
        <v>340</v>
      </c>
      <c r="I48" s="216" t="n">
        <f aca="false">Z40</f>
        <v>4815000</v>
      </c>
      <c r="K48" s="202" t="s">
        <v>341</v>
      </c>
      <c r="L48" s="213" t="n">
        <f aca="false">Station!$T23*Tables!G37</f>
        <v>0</v>
      </c>
      <c r="M48" s="213" t="n">
        <f aca="false">Station!$T23*Tables!H37</f>
        <v>0</v>
      </c>
      <c r="N48" s="213" t="n">
        <f aca="false">Station!$T23*Tables!I37</f>
        <v>0</v>
      </c>
      <c r="O48" s="216" t="n">
        <f aca="false">Station!$T23*Tables!J37</f>
        <v>0</v>
      </c>
      <c r="AB48" s="2" t="str">
        <f aca="false">IF(Station!$F$23=1,Tables!$AG49,Tables!$V49)</f>
        <v>Narc beacon</v>
      </c>
      <c r="AC48" s="2" t="str">
        <f aca="false">IF(Station!$F$24=1,Tables!$AG49,Tables!$V49)</f>
        <v>Narc beacon</v>
      </c>
      <c r="AD48" s="2" t="str">
        <f aca="false">IF(Station!$F$25=1,Tables!$AG49,Tables!$V49)</f>
        <v>Narc beacon</v>
      </c>
      <c r="AE48" s="2" t="str">
        <f aca="false">IF(Station!$F$26=1,Tables!$AG49,Tables!$V49)</f>
        <v>Narc beacon</v>
      </c>
      <c r="AF48" s="2" t="str">
        <f aca="false">IF(Station!$F$27=1,Tables!$AG49,Tables!$V49)</f>
        <v>Narc beacon</v>
      </c>
      <c r="AG48" s="2" t="str">
        <f aca="false">IF(Station!$F$28=1,Tables!$AG49,Tables!$V49)</f>
        <v>Narc beacon</v>
      </c>
      <c r="AH48" s="2" t="str">
        <f aca="false">IF(Station!$F$29=1,Tables!$AG49,Tables!$V49)</f>
        <v>Narc beacon</v>
      </c>
      <c r="AI48" s="2" t="str">
        <f aca="false">IF(Station!$F$30=1,Tables!$AG49,Tables!$V49)</f>
        <v>Narc beacon</v>
      </c>
      <c r="AJ48" s="2" t="str">
        <f aca="false">IF(Station!$F$31=1,Tables!$AG49,Tables!$V49)</f>
        <v>Narc beacon</v>
      </c>
      <c r="AK48" s="2" t="str">
        <f aca="false">IF(Station!$F$32=1,Tables!$AG49,Tables!$V49)</f>
        <v>Narc beacon</v>
      </c>
      <c r="AL48" s="2" t="str">
        <f aca="false">IF(Station!$F$33=1,Tables!$AG49,Tables!$V49)</f>
        <v>Narc beacon</v>
      </c>
      <c r="AM48" s="2" t="str">
        <f aca="false">IF(Station!$F$34=1,Tables!$AG49,Tables!$V49)</f>
        <v>Narc beacon</v>
      </c>
      <c r="AN48" s="2" t="str">
        <f aca="false">IF(Station!$F$35=1,Tables!$AG49,Tables!$V49)</f>
        <v>Narc beacon</v>
      </c>
      <c r="AO48" s="2" t="str">
        <f aca="false">IF(Station!$F$36=1,Tables!$AG49,Tables!$V49)</f>
        <v>Narc beacon</v>
      </c>
      <c r="AP48" s="2" t="str">
        <f aca="false">IF(Station!$F$37=1,Tables!$AG49,Tables!$V49)</f>
        <v>Narc beacon</v>
      </c>
    </row>
    <row r="49" customFormat="false" ht="13.2" hidden="false" customHeight="false" outlineLevel="0" collapsed="false">
      <c r="A49" s="218"/>
      <c r="B49" s="229" t="n">
        <f aca="false">SUM(B41:B48)</f>
        <v>0</v>
      </c>
      <c r="C49" s="209" t="n">
        <f aca="false">SUM(C41:C48)</f>
        <v>0</v>
      </c>
      <c r="H49" s="235" t="s">
        <v>99</v>
      </c>
      <c r="I49" s="209" t="n">
        <f aca="false">((O18/4)+(Station!B18/4))*16000*VLOOKUP(Station!$B$16,ArmorIncrease,4)</f>
        <v>600000</v>
      </c>
      <c r="K49" s="202" t="s">
        <v>342</v>
      </c>
      <c r="L49" s="213" t="n">
        <f aca="false">Station!$T22*Tables!G38</f>
        <v>43875</v>
      </c>
      <c r="M49" s="213" t="n">
        <f aca="false">Station!$T22*Tables!H38</f>
        <v>49725</v>
      </c>
      <c r="N49" s="213" t="n">
        <f aca="false">Station!$T22*Tables!I38</f>
        <v>55575</v>
      </c>
      <c r="O49" s="216" t="n">
        <f aca="false">Station!$T22*Tables!J38</f>
        <v>58500</v>
      </c>
      <c r="AB49" s="2" t="str">
        <f aca="false">IF(Station!$F$23=1,Tables!$AG50,Tables!$V50)</f>
        <v>Screen launcher</v>
      </c>
      <c r="AC49" s="2" t="str">
        <f aca="false">IF(Station!$F$24=1,Tables!$AG50,Tables!$V50)</f>
        <v>Screen launcher</v>
      </c>
      <c r="AD49" s="2" t="str">
        <f aca="false">IF(Station!$F$25=1,Tables!$AG50,Tables!$V50)</f>
        <v>Screen launcher</v>
      </c>
      <c r="AE49" s="2" t="str">
        <f aca="false">IF(Station!$F$26=1,Tables!$AG50,Tables!$V50)</f>
        <v>Screen launcher</v>
      </c>
      <c r="AF49" s="2" t="str">
        <f aca="false">IF(Station!$F$27=1,Tables!$AG50,Tables!$V50)</f>
        <v>Screen launcher</v>
      </c>
      <c r="AG49" s="2" t="str">
        <f aca="false">IF(Station!$F$28=1,Tables!$AG50,Tables!$V50)</f>
        <v>Screen launcher</v>
      </c>
      <c r="AH49" s="2" t="str">
        <f aca="false">IF(Station!$F$29=1,Tables!$AG50,Tables!$V50)</f>
        <v>Screen launcher</v>
      </c>
      <c r="AI49" s="2" t="str">
        <f aca="false">IF(Station!$F$30=1,Tables!$AG50,Tables!$V50)</f>
        <v>Screen launcher</v>
      </c>
      <c r="AJ49" s="2" t="str">
        <f aca="false">IF(Station!$F$31=1,Tables!$AG50,Tables!$V50)</f>
        <v>Screen launcher</v>
      </c>
      <c r="AK49" s="2" t="str">
        <f aca="false">IF(Station!$F$32=1,Tables!$AG50,Tables!$V50)</f>
        <v>Screen launcher</v>
      </c>
      <c r="AL49" s="2" t="str">
        <f aca="false">IF(Station!$F$33=1,Tables!$AG50,Tables!$V50)</f>
        <v>Screen launcher</v>
      </c>
      <c r="AM49" s="2" t="str">
        <f aca="false">IF(Station!$F$34=1,Tables!$AG50,Tables!$V50)</f>
        <v>Screen launcher</v>
      </c>
      <c r="AN49" s="2" t="str">
        <f aca="false">IF(Station!$F$35=1,Tables!$AG50,Tables!$V50)</f>
        <v>Screen launcher</v>
      </c>
      <c r="AO49" s="2" t="str">
        <f aca="false">IF(Station!$F$36=1,Tables!$AG50,Tables!$V50)</f>
        <v>Screen launcher</v>
      </c>
      <c r="AP49" s="2" t="str">
        <f aca="false">IF(Station!$F$37=1,Tables!$AG50,Tables!$V50)</f>
        <v>Screen launcher</v>
      </c>
    </row>
    <row r="50" customFormat="false" ht="13.2" hidden="false" customHeight="false" outlineLevel="0" collapsed="false">
      <c r="H50" s="220" t="s">
        <v>200</v>
      </c>
      <c r="I50" s="209" t="n">
        <f aca="false">SUM(I47:I49)</f>
        <v>5415000</v>
      </c>
      <c r="K50" s="202" t="s">
        <v>343</v>
      </c>
      <c r="L50" s="213" t="n">
        <f aca="false">Station!$T21*Tables!G39</f>
        <v>0</v>
      </c>
      <c r="M50" s="213" t="n">
        <f aca="false">Station!$T21*Tables!H39</f>
        <v>0</v>
      </c>
      <c r="N50" s="213" t="n">
        <f aca="false">Station!$T21*Tables!I39</f>
        <v>0</v>
      </c>
      <c r="O50" s="216" t="n">
        <f aca="false">Station!$T21*Tables!J39</f>
        <v>0</v>
      </c>
      <c r="AB50" s="2" t="str">
        <f aca="false">IF(Station!$F$23=1,Tables!$AG51,Tables!$V51)</f>
        <v>SRM 2</v>
      </c>
      <c r="AC50" s="2" t="str">
        <f aca="false">IF(Station!$F$24=1,Tables!$AG51,Tables!$V51)</f>
        <v>SRM 2</v>
      </c>
      <c r="AD50" s="2" t="str">
        <f aca="false">IF(Station!$F$25=1,Tables!$AG51,Tables!$V51)</f>
        <v>SRM 2</v>
      </c>
      <c r="AE50" s="2" t="str">
        <f aca="false">IF(Station!$F$26=1,Tables!$AG51,Tables!$V51)</f>
        <v>SRM 2</v>
      </c>
      <c r="AF50" s="2" t="str">
        <f aca="false">IF(Station!$F$27=1,Tables!$AG51,Tables!$V51)</f>
        <v>SRM 2</v>
      </c>
      <c r="AG50" s="2" t="str">
        <f aca="false">IF(Station!$F$28=1,Tables!$AG51,Tables!$V51)</f>
        <v>SRM 2</v>
      </c>
      <c r="AH50" s="2" t="str">
        <f aca="false">IF(Station!$F$29=1,Tables!$AG51,Tables!$V51)</f>
        <v>SRM 2</v>
      </c>
      <c r="AI50" s="2" t="str">
        <f aca="false">IF(Station!$F$30=1,Tables!$AG51,Tables!$V51)</f>
        <v>SRM 2</v>
      </c>
      <c r="AJ50" s="2" t="str">
        <f aca="false">IF(Station!$F$31=1,Tables!$AG51,Tables!$V51)</f>
        <v>SRM 2</v>
      </c>
      <c r="AK50" s="2" t="str">
        <f aca="false">IF(Station!$F$32=1,Tables!$AG51,Tables!$V51)</f>
        <v>SRM 2</v>
      </c>
      <c r="AL50" s="2" t="str">
        <f aca="false">IF(Station!$F$33=1,Tables!$AG51,Tables!$V51)</f>
        <v>SRM 2</v>
      </c>
      <c r="AM50" s="2" t="str">
        <f aca="false">IF(Station!$F$34=1,Tables!$AG51,Tables!$V51)</f>
        <v>SRM 2</v>
      </c>
      <c r="AN50" s="2" t="str">
        <f aca="false">IF(Station!$F$35=1,Tables!$AG51,Tables!$V51)</f>
        <v>SRM 2</v>
      </c>
      <c r="AO50" s="2" t="str">
        <f aca="false">IF(Station!$F$36=1,Tables!$AG51,Tables!$V51)</f>
        <v>SRM 2</v>
      </c>
      <c r="AP50" s="2" t="str">
        <f aca="false">IF(Station!$F$37=1,Tables!$AG51,Tables!$V51)</f>
        <v>SRM 2</v>
      </c>
    </row>
    <row r="51" customFormat="false" ht="13.2" hidden="false" customHeight="false" outlineLevel="0" collapsed="false">
      <c r="K51" s="202" t="s">
        <v>344</v>
      </c>
      <c r="L51" s="247" t="n">
        <f aca="false">Station!$T20*Tables!G40</f>
        <v>0</v>
      </c>
      <c r="M51" s="247" t="n">
        <f aca="false">Station!$T20*Tables!H40</f>
        <v>0</v>
      </c>
      <c r="N51" s="247" t="n">
        <f aca="false">Station!$T20*Tables!I40</f>
        <v>0</v>
      </c>
      <c r="O51" s="248" t="n">
        <f aca="false">Station!$T20*Tables!J40</f>
        <v>0</v>
      </c>
      <c r="AB51" s="2" t="str">
        <f aca="false">IF(Station!$F$23=1,Tables!$AG52,Tables!$V52)</f>
        <v>SRM 4</v>
      </c>
      <c r="AC51" s="2" t="str">
        <f aca="false">IF(Station!$F$24=1,Tables!$AG52,Tables!$V52)</f>
        <v>SRM 4</v>
      </c>
      <c r="AD51" s="2" t="str">
        <f aca="false">IF(Station!$F$25=1,Tables!$AG52,Tables!$V52)</f>
        <v>SRM 4</v>
      </c>
      <c r="AE51" s="2" t="str">
        <f aca="false">IF(Station!$F$26=1,Tables!$AG52,Tables!$V52)</f>
        <v>SRM 4</v>
      </c>
      <c r="AF51" s="2" t="str">
        <f aca="false">IF(Station!$F$27=1,Tables!$AG52,Tables!$V52)</f>
        <v>SRM 4</v>
      </c>
      <c r="AG51" s="2" t="str">
        <f aca="false">IF(Station!$F$28=1,Tables!$AG52,Tables!$V52)</f>
        <v>SRM 4</v>
      </c>
      <c r="AH51" s="2" t="str">
        <f aca="false">IF(Station!$F$29=1,Tables!$AG52,Tables!$V52)</f>
        <v>SRM 4</v>
      </c>
      <c r="AI51" s="2" t="str">
        <f aca="false">IF(Station!$F$30=1,Tables!$AG52,Tables!$V52)</f>
        <v>SRM 4</v>
      </c>
      <c r="AJ51" s="2" t="str">
        <f aca="false">IF(Station!$F$31=1,Tables!$AG52,Tables!$V52)</f>
        <v>SRM 4</v>
      </c>
      <c r="AK51" s="2" t="str">
        <f aca="false">IF(Station!$F$32=1,Tables!$AG52,Tables!$V52)</f>
        <v>SRM 4</v>
      </c>
      <c r="AL51" s="2" t="str">
        <f aca="false">IF(Station!$F$33=1,Tables!$AG52,Tables!$V52)</f>
        <v>SRM 4</v>
      </c>
      <c r="AM51" s="2" t="str">
        <f aca="false">IF(Station!$F$34=1,Tables!$AG52,Tables!$V52)</f>
        <v>SRM 4</v>
      </c>
      <c r="AN51" s="2" t="str">
        <f aca="false">IF(Station!$F$35=1,Tables!$AG52,Tables!$V52)</f>
        <v>SRM 4</v>
      </c>
      <c r="AO51" s="2" t="str">
        <f aca="false">IF(Station!$F$36=1,Tables!$AG52,Tables!$V52)</f>
        <v>SRM 4</v>
      </c>
      <c r="AP51" s="2" t="str">
        <f aca="false">IF(Station!$F$37=1,Tables!$AG52,Tables!$V52)</f>
        <v>SRM 4</v>
      </c>
    </row>
    <row r="52" customFormat="false" ht="13.2" hidden="false" customHeight="false" outlineLevel="0" collapsed="false">
      <c r="B52" s="234" t="s">
        <v>347</v>
      </c>
      <c r="C52" s="198"/>
      <c r="D52" s="198"/>
      <c r="E52" s="200"/>
      <c r="K52" s="218" t="s">
        <v>78</v>
      </c>
      <c r="L52" s="223" t="n">
        <f aca="false">IF($B$31=FALSE(),SUM(L44:L51),IF(Station!$O$29=1,(Station!$O$20*2925)+(Station!$O$21*1238),(Station!$O$20*3150)+(Station!$O$21*2700)))</f>
        <v>102061</v>
      </c>
      <c r="M52" s="223" t="n">
        <f aca="false">IF($B$31=FALSE(),SUM(M44:M51),IF(Station!$O$29=1,(Station!$O$20*3315)+(Station!$O$21*1403),(Station!$O$20*3570)+(Station!$O$21*3060)))</f>
        <v>115666</v>
      </c>
      <c r="N52" s="223" t="n">
        <f aca="false">IF($B$31=FALSE(),SUM(N44:N51),IF(Station!$O$29=1,(Station!$O$20*3705)+(Station!$O$21*1568),(Station!$O$20*3990)+(Station!$O$21*3420)))</f>
        <v>129271</v>
      </c>
      <c r="O52" s="209" t="n">
        <f aca="false">IF($B$31=FALSE(),SUM(O44:O51),IF(Station!$O$29=1,(Station!$O$20*3900)+(Station!$O$21*1650),(Station!$O$20*4200)+(Station!$O$21*3600)))</f>
        <v>136050</v>
      </c>
      <c r="AB52" s="2" t="str">
        <f aca="false">IF(Station!$F$23=1,Tables!$AG53,Tables!$V53)</f>
        <v>SRM 6</v>
      </c>
      <c r="AC52" s="2" t="str">
        <f aca="false">IF(Station!$F$24=1,Tables!$AG53,Tables!$V53)</f>
        <v>SRM 6</v>
      </c>
      <c r="AD52" s="2" t="str">
        <f aca="false">IF(Station!$F$25=1,Tables!$AG53,Tables!$V53)</f>
        <v>SRM 6</v>
      </c>
      <c r="AE52" s="2" t="str">
        <f aca="false">IF(Station!$F$26=1,Tables!$AG53,Tables!$V53)</f>
        <v>SRM 6</v>
      </c>
      <c r="AF52" s="2" t="str">
        <f aca="false">IF(Station!$F$27=1,Tables!$AG53,Tables!$V53)</f>
        <v>SRM 6</v>
      </c>
      <c r="AG52" s="2" t="str">
        <f aca="false">IF(Station!$F$28=1,Tables!$AG53,Tables!$V53)</f>
        <v>SRM 6</v>
      </c>
      <c r="AH52" s="2" t="str">
        <f aca="false">IF(Station!$F$29=1,Tables!$AG53,Tables!$V53)</f>
        <v>SRM 6</v>
      </c>
      <c r="AI52" s="2" t="str">
        <f aca="false">IF(Station!$F$30=1,Tables!$AG53,Tables!$V53)</f>
        <v>SRM 6</v>
      </c>
      <c r="AJ52" s="2" t="str">
        <f aca="false">IF(Station!$F$31=1,Tables!$AG53,Tables!$V53)</f>
        <v>SRM 6</v>
      </c>
      <c r="AK52" s="2" t="str">
        <f aca="false">IF(Station!$F$32=1,Tables!$AG53,Tables!$V53)</f>
        <v>SRM 6</v>
      </c>
      <c r="AL52" s="2" t="str">
        <f aca="false">IF(Station!$F$33=1,Tables!$AG53,Tables!$V53)</f>
        <v>SRM 6</v>
      </c>
      <c r="AM52" s="2" t="str">
        <f aca="false">IF(Station!$F$34=1,Tables!$AG53,Tables!$V53)</f>
        <v>SRM 6</v>
      </c>
      <c r="AN52" s="2" t="str">
        <f aca="false">IF(Station!$F$35=1,Tables!$AG53,Tables!$V53)</f>
        <v>SRM 6</v>
      </c>
      <c r="AO52" s="2" t="str">
        <f aca="false">IF(Station!$F$36=1,Tables!$AG53,Tables!$V53)</f>
        <v>SRM 6</v>
      </c>
      <c r="AP52" s="2" t="str">
        <f aca="false">IF(Station!$F$37=1,Tables!$AG53,Tables!$V53)</f>
        <v>SRM 6</v>
      </c>
    </row>
    <row r="53" customFormat="false" ht="13.2" hidden="false" customHeight="false" outlineLevel="0" collapsed="false">
      <c r="B53" s="253" t="s">
        <v>42</v>
      </c>
      <c r="C53" s="251" t="s">
        <v>48</v>
      </c>
      <c r="D53" s="251" t="s">
        <v>255</v>
      </c>
      <c r="E53" s="252" t="s">
        <v>252</v>
      </c>
      <c r="AB53" s="2" t="str">
        <f aca="false">IF(Station!$F$23=1,Tables!$AG54,Tables!$V54)</f>
        <v>SRM 2 + Art. IV</v>
      </c>
      <c r="AC53" s="2" t="str">
        <f aca="false">IF(Station!$F$24=1,Tables!$AG54,Tables!$V54)</f>
        <v>SRM 2 + Art. IV</v>
      </c>
      <c r="AD53" s="2" t="str">
        <f aca="false">IF(Station!$F$25=1,Tables!$AG54,Tables!$V54)</f>
        <v>SRM 2 + Art. IV</v>
      </c>
      <c r="AE53" s="2" t="str">
        <f aca="false">IF(Station!$F$26=1,Tables!$AG54,Tables!$V54)</f>
        <v>SRM 2 + Art. IV</v>
      </c>
      <c r="AF53" s="2" t="str">
        <f aca="false">IF(Station!$F$27=1,Tables!$AG54,Tables!$V54)</f>
        <v>SRM 2 + Art. IV</v>
      </c>
      <c r="AG53" s="2" t="str">
        <f aca="false">IF(Station!$F$28=1,Tables!$AG54,Tables!$V54)</f>
        <v>SRM 2 + Art. IV</v>
      </c>
      <c r="AH53" s="2" t="str">
        <f aca="false">IF(Station!$F$29=1,Tables!$AG54,Tables!$V54)</f>
        <v>SRM 2 + Art. IV</v>
      </c>
      <c r="AI53" s="2" t="str">
        <f aca="false">IF(Station!$F$30=1,Tables!$AG54,Tables!$V54)</f>
        <v>SRM 2 + Art. IV</v>
      </c>
      <c r="AJ53" s="2" t="str">
        <f aca="false">IF(Station!$F$31=1,Tables!$AG54,Tables!$V54)</f>
        <v>SRM 2 + Art. IV</v>
      </c>
      <c r="AK53" s="2" t="str">
        <f aca="false">IF(Station!$F$32=1,Tables!$AG54,Tables!$V54)</f>
        <v>SRM 2 + Art. IV</v>
      </c>
      <c r="AL53" s="2" t="str">
        <f aca="false">IF(Station!$F$33=1,Tables!$AG54,Tables!$V54)</f>
        <v>SRM 2 + Art. IV</v>
      </c>
      <c r="AM53" s="2" t="str">
        <f aca="false">IF(Station!$F$34=1,Tables!$AG54,Tables!$V54)</f>
        <v>SRM 2 + Art. IV</v>
      </c>
      <c r="AN53" s="2" t="str">
        <f aca="false">IF(Station!$F$35=1,Tables!$AG54,Tables!$V54)</f>
        <v>SRM 2 + Art. IV</v>
      </c>
      <c r="AO53" s="2" t="str">
        <f aca="false">IF(Station!$F$36=1,Tables!$AG54,Tables!$V54)</f>
        <v>SRM 2 + Art. IV</v>
      </c>
      <c r="AP53" s="2" t="str">
        <f aca="false">IF(Station!$F$37=1,Tables!$AG54,Tables!$V54)</f>
        <v>SRM 2 + Art. IV</v>
      </c>
    </row>
    <row r="54" customFormat="false" ht="13.2" hidden="false" customHeight="false" outlineLevel="0" collapsed="false">
      <c r="B54" s="202" t="n">
        <f aca="false">Station!A37</f>
        <v>1</v>
      </c>
      <c r="C54" s="213" t="n">
        <f aca="false">Station!B37</f>
        <v>2</v>
      </c>
      <c r="D54" s="213" t="n">
        <f aca="false">C54*ROUND(IF(B54=1,Station!C37*7.5%,IF('Station calcs'!B54=2,Station!C37*2.5%,0)),0)</f>
        <v>7500</v>
      </c>
      <c r="E54" s="216" t="n">
        <f aca="false">IF(B54=1,D54*10000,IF(B54=2,D54*5000,0))</f>
        <v>75000000</v>
      </c>
      <c r="AB54" s="2" t="str">
        <f aca="false">IF(Station!$F$23=1,Tables!$AG55,Tables!$V55)</f>
        <v>SRM 4 + Art. IV</v>
      </c>
      <c r="AC54" s="2" t="str">
        <f aca="false">IF(Station!$F$24=1,Tables!$AG55,Tables!$V55)</f>
        <v>SRM 4 + Art. IV</v>
      </c>
      <c r="AD54" s="2" t="str">
        <f aca="false">IF(Station!$F$25=1,Tables!$AG55,Tables!$V55)</f>
        <v>SRM 4 + Art. IV</v>
      </c>
      <c r="AE54" s="2" t="str">
        <f aca="false">IF(Station!$F$26=1,Tables!$AG55,Tables!$V55)</f>
        <v>SRM 4 + Art. IV</v>
      </c>
      <c r="AF54" s="2" t="str">
        <f aca="false">IF(Station!$F$27=1,Tables!$AG55,Tables!$V55)</f>
        <v>SRM 4 + Art. IV</v>
      </c>
      <c r="AG54" s="2" t="str">
        <f aca="false">IF(Station!$F$28=1,Tables!$AG55,Tables!$V55)</f>
        <v>SRM 4 + Art. IV</v>
      </c>
      <c r="AH54" s="2" t="str">
        <f aca="false">IF(Station!$F$29=1,Tables!$AG55,Tables!$V55)</f>
        <v>SRM 4 + Art. IV</v>
      </c>
      <c r="AI54" s="2" t="str">
        <f aca="false">IF(Station!$F$30=1,Tables!$AG55,Tables!$V55)</f>
        <v>SRM 4 + Art. IV</v>
      </c>
      <c r="AJ54" s="2" t="str">
        <f aca="false">IF(Station!$F$31=1,Tables!$AG55,Tables!$V55)</f>
        <v>SRM 4 + Art. IV</v>
      </c>
      <c r="AK54" s="2" t="str">
        <f aca="false">IF(Station!$F$32=1,Tables!$AG55,Tables!$V55)</f>
        <v>SRM 4 + Art. IV</v>
      </c>
      <c r="AL54" s="2" t="str">
        <f aca="false">IF(Station!$F$33=1,Tables!$AG55,Tables!$V55)</f>
        <v>SRM 4 + Art. IV</v>
      </c>
      <c r="AM54" s="2" t="str">
        <f aca="false">IF(Station!$F$34=1,Tables!$AG55,Tables!$V55)</f>
        <v>SRM 4 + Art. IV</v>
      </c>
      <c r="AN54" s="2" t="str">
        <f aca="false">IF(Station!$F$35=1,Tables!$AG55,Tables!$V55)</f>
        <v>SRM 4 + Art. IV</v>
      </c>
      <c r="AO54" s="2" t="str">
        <f aca="false">IF(Station!$F$36=1,Tables!$AG55,Tables!$V55)</f>
        <v>SRM 4 + Art. IV</v>
      </c>
      <c r="AP54" s="2" t="str">
        <f aca="false">IF(Station!$F$37=1,Tables!$AG55,Tables!$V55)</f>
        <v>SRM 4 + Art. IV</v>
      </c>
    </row>
    <row r="55" customFormat="false" ht="13.2" hidden="false" customHeight="false" outlineLevel="0" collapsed="false">
      <c r="B55" s="202" t="n">
        <f aca="false">Station!A38</f>
        <v>1</v>
      </c>
      <c r="C55" s="213" t="n">
        <f aca="false">Station!B38</f>
        <v>1</v>
      </c>
      <c r="D55" s="213" t="n">
        <f aca="false">C55*ROUND(IF(B55=1,Station!C38*7.5%,IF('Station calcs'!B55=2,Station!C38*2.5%,0)),0)</f>
        <v>11250</v>
      </c>
      <c r="E55" s="216" t="n">
        <f aca="false">IF(B55=1,D55*10000,IF(B55=2,D55*5000,0))</f>
        <v>112500000</v>
      </c>
      <c r="AB55" s="2" t="str">
        <f aca="false">IF(Station!$F$23=1,Tables!$AG56,Tables!$V56)</f>
        <v>SRM 6 + Art. IV</v>
      </c>
      <c r="AC55" s="2" t="str">
        <f aca="false">IF(Station!$F$24=1,Tables!$AG56,Tables!$V56)</f>
        <v>SRM 6 + Art. IV</v>
      </c>
      <c r="AD55" s="2" t="str">
        <f aca="false">IF(Station!$F$25=1,Tables!$AG56,Tables!$V56)</f>
        <v>SRM 6 + Art. IV</v>
      </c>
      <c r="AE55" s="2" t="str">
        <f aca="false">IF(Station!$F$26=1,Tables!$AG56,Tables!$V56)</f>
        <v>SRM 6 + Art. IV</v>
      </c>
      <c r="AF55" s="2" t="str">
        <f aca="false">IF(Station!$F$27=1,Tables!$AG56,Tables!$V56)</f>
        <v>SRM 6 + Art. IV</v>
      </c>
      <c r="AG55" s="2" t="str">
        <f aca="false">IF(Station!$F$28=1,Tables!$AG56,Tables!$V56)</f>
        <v>SRM 6 + Art. IV</v>
      </c>
      <c r="AH55" s="2" t="str">
        <f aca="false">IF(Station!$F$29=1,Tables!$AG56,Tables!$V56)</f>
        <v>SRM 6 + Art. IV</v>
      </c>
      <c r="AI55" s="2" t="str">
        <f aca="false">IF(Station!$F$30=1,Tables!$AG56,Tables!$V56)</f>
        <v>SRM 6 + Art. IV</v>
      </c>
      <c r="AJ55" s="2" t="str">
        <f aca="false">IF(Station!$F$31=1,Tables!$AG56,Tables!$V56)</f>
        <v>SRM 6 + Art. IV</v>
      </c>
      <c r="AK55" s="2" t="str">
        <f aca="false">IF(Station!$F$32=1,Tables!$AG56,Tables!$V56)</f>
        <v>SRM 6 + Art. IV</v>
      </c>
      <c r="AL55" s="2" t="str">
        <f aca="false">IF(Station!$F$33=1,Tables!$AG56,Tables!$V56)</f>
        <v>SRM 6 + Art. IV</v>
      </c>
      <c r="AM55" s="2" t="str">
        <f aca="false">IF(Station!$F$34=1,Tables!$AG56,Tables!$V56)</f>
        <v>SRM 6 + Art. IV</v>
      </c>
      <c r="AN55" s="2" t="str">
        <f aca="false">IF(Station!$F$35=1,Tables!$AG56,Tables!$V56)</f>
        <v>SRM 6 + Art. IV</v>
      </c>
      <c r="AO55" s="2" t="str">
        <f aca="false">IF(Station!$F$36=1,Tables!$AG56,Tables!$V56)</f>
        <v>SRM 6 + Art. IV</v>
      </c>
      <c r="AP55" s="2" t="str">
        <f aca="false">IF(Station!$F$37=1,Tables!$AG56,Tables!$V56)</f>
        <v>SRM 6 + Art. IV</v>
      </c>
    </row>
    <row r="56" customFormat="false" ht="13.2" hidden="false" customHeight="false" outlineLevel="0" collapsed="false">
      <c r="B56" s="202" t="n">
        <f aca="false">Station!A39</f>
        <v>3</v>
      </c>
      <c r="C56" s="213" t="n">
        <f aca="false">Station!B39</f>
        <v>0</v>
      </c>
      <c r="D56" s="213" t="n">
        <f aca="false">C56*ROUND(IF(B56=1,Station!C39*7.5%,IF('Station calcs'!B56=2,Station!C39*2.5%,0)),0)</f>
        <v>0</v>
      </c>
      <c r="E56" s="216" t="n">
        <f aca="false">IF(B56=1,D56*10000,IF(B56=2,D56*5000,0))</f>
        <v>0</v>
      </c>
      <c r="AB56" s="2" t="str">
        <f aca="false">IF(Station!$F$23=1,Tables!$AG57,Tables!$V57)</f>
        <v>Streak SRM 2</v>
      </c>
      <c r="AC56" s="2" t="str">
        <f aca="false">IF(Station!$F$24=1,Tables!$AG57,Tables!$V57)</f>
        <v>Streak SRM 2</v>
      </c>
      <c r="AD56" s="2" t="str">
        <f aca="false">IF(Station!$F$25=1,Tables!$AG57,Tables!$V57)</f>
        <v>Streak SRM 2</v>
      </c>
      <c r="AE56" s="2" t="str">
        <f aca="false">IF(Station!$F$26=1,Tables!$AG57,Tables!$V57)</f>
        <v>Streak SRM 2</v>
      </c>
      <c r="AF56" s="2" t="str">
        <f aca="false">IF(Station!$F$27=1,Tables!$AG57,Tables!$V57)</f>
        <v>Streak SRM 2</v>
      </c>
      <c r="AG56" s="2" t="str">
        <f aca="false">IF(Station!$F$28=1,Tables!$AG57,Tables!$V57)</f>
        <v>Streak SRM 2</v>
      </c>
      <c r="AH56" s="2" t="str">
        <f aca="false">IF(Station!$F$29=1,Tables!$AG57,Tables!$V57)</f>
        <v>Streak SRM 2</v>
      </c>
      <c r="AI56" s="2" t="str">
        <f aca="false">IF(Station!$F$30=1,Tables!$AG57,Tables!$V57)</f>
        <v>Streak SRM 2</v>
      </c>
      <c r="AJ56" s="2" t="str">
        <f aca="false">IF(Station!$F$31=1,Tables!$AG57,Tables!$V57)</f>
        <v>Streak SRM 2</v>
      </c>
      <c r="AK56" s="2" t="str">
        <f aca="false">IF(Station!$F$32=1,Tables!$AG57,Tables!$V57)</f>
        <v>Streak SRM 2</v>
      </c>
      <c r="AL56" s="2" t="str">
        <f aca="false">IF(Station!$F$33=1,Tables!$AG57,Tables!$V57)</f>
        <v>Streak SRM 2</v>
      </c>
      <c r="AM56" s="2" t="str">
        <f aca="false">IF(Station!$F$34=1,Tables!$AG57,Tables!$V57)</f>
        <v>Streak SRM 2</v>
      </c>
      <c r="AN56" s="2" t="str">
        <f aca="false">IF(Station!$F$35=1,Tables!$AG57,Tables!$V57)</f>
        <v>Streak SRM 2</v>
      </c>
      <c r="AO56" s="2" t="str">
        <f aca="false">IF(Station!$F$36=1,Tables!$AG57,Tables!$V57)</f>
        <v>Streak SRM 2</v>
      </c>
      <c r="AP56" s="2" t="str">
        <f aca="false">IF(Station!$F$37=1,Tables!$AG57,Tables!$V57)</f>
        <v>Streak SRM 2</v>
      </c>
    </row>
    <row r="57" customFormat="false" ht="13.2" hidden="false" customHeight="false" outlineLevel="0" collapsed="false">
      <c r="B57" s="202" t="n">
        <f aca="false">Station!A40</f>
        <v>3</v>
      </c>
      <c r="C57" s="213" t="n">
        <f aca="false">Station!B40</f>
        <v>0</v>
      </c>
      <c r="D57" s="213" t="n">
        <f aca="false">C57*ROUND(IF(B57=1,Station!C40*7.5%,IF('Station calcs'!B57=2,Station!C40*2.5%,0)),0)</f>
        <v>0</v>
      </c>
      <c r="E57" s="216" t="n">
        <f aca="false">IF(B57=1,D57*10000,IF(B57=2,D57*5000,0))</f>
        <v>0</v>
      </c>
      <c r="AB57" s="2" t="str">
        <f aca="false">IF(Station!$F$23=1,Tables!$AG58,Tables!$V58)</f>
        <v>Streak SRM 4</v>
      </c>
      <c r="AC57" s="2" t="str">
        <f aca="false">IF(Station!$F$24=1,Tables!$AG58,Tables!$V58)</f>
        <v>Streak SRM 4</v>
      </c>
      <c r="AD57" s="2" t="str">
        <f aca="false">IF(Station!$F$25=1,Tables!$AG58,Tables!$V58)</f>
        <v>Streak SRM 4</v>
      </c>
      <c r="AE57" s="2" t="str">
        <f aca="false">IF(Station!$F$26=1,Tables!$AG58,Tables!$V58)</f>
        <v>Streak SRM 4</v>
      </c>
      <c r="AF57" s="2" t="str">
        <f aca="false">IF(Station!$F$27=1,Tables!$AG58,Tables!$V58)</f>
        <v>Streak SRM 4</v>
      </c>
      <c r="AG57" s="2" t="str">
        <f aca="false">IF(Station!$F$28=1,Tables!$AG58,Tables!$V58)</f>
        <v>Streak SRM 4</v>
      </c>
      <c r="AH57" s="2" t="str">
        <f aca="false">IF(Station!$F$29=1,Tables!$AG58,Tables!$V58)</f>
        <v>Streak SRM 4</v>
      </c>
      <c r="AI57" s="2" t="str">
        <f aca="false">IF(Station!$F$30=1,Tables!$AG58,Tables!$V58)</f>
        <v>Streak SRM 4</v>
      </c>
      <c r="AJ57" s="2" t="str">
        <f aca="false">IF(Station!$F$31=1,Tables!$AG58,Tables!$V58)</f>
        <v>Streak SRM 4</v>
      </c>
      <c r="AK57" s="2" t="str">
        <f aca="false">IF(Station!$F$32=1,Tables!$AG58,Tables!$V58)</f>
        <v>Streak SRM 4</v>
      </c>
      <c r="AL57" s="2" t="str">
        <f aca="false">IF(Station!$F$33=1,Tables!$AG58,Tables!$V58)</f>
        <v>Streak SRM 4</v>
      </c>
      <c r="AM57" s="2" t="str">
        <f aca="false">IF(Station!$F$34=1,Tables!$AG58,Tables!$V58)</f>
        <v>Streak SRM 4</v>
      </c>
      <c r="AN57" s="2" t="str">
        <f aca="false">IF(Station!$F$35=1,Tables!$AG58,Tables!$V58)</f>
        <v>Streak SRM 4</v>
      </c>
      <c r="AO57" s="2" t="str">
        <f aca="false">IF(Station!$F$36=1,Tables!$AG58,Tables!$V58)</f>
        <v>Streak SRM 4</v>
      </c>
      <c r="AP57" s="2" t="str">
        <f aca="false">IF(Station!$F$37=1,Tables!$AG58,Tables!$V58)</f>
        <v>Streak SRM 4</v>
      </c>
    </row>
    <row r="58" customFormat="false" ht="13.2" hidden="false" customHeight="false" outlineLevel="0" collapsed="false">
      <c r="B58" s="218" t="n">
        <f aca="false">Station!A41</f>
        <v>3</v>
      </c>
      <c r="C58" s="223" t="n">
        <f aca="false">Station!B41</f>
        <v>0</v>
      </c>
      <c r="D58" s="223" t="n">
        <f aca="false">C58*ROUND(IF(B58=1,Station!C41*7.5%,IF('Station calcs'!B58=2,Station!C41*2.5%,0)),0)</f>
        <v>0</v>
      </c>
      <c r="E58" s="209" t="n">
        <f aca="false">IF(B58=1,D58*10000,IF(B58=2,D58*5000,0))</f>
        <v>0</v>
      </c>
      <c r="AB58" s="2" t="str">
        <f aca="false">IF(Station!$F$23=1,Tables!$AG59,Tables!$V59)</f>
        <v>Streak SRM 6</v>
      </c>
      <c r="AC58" s="2" t="str">
        <f aca="false">IF(Station!$F$24=1,Tables!$AG59,Tables!$V59)</f>
        <v>Streak SRM 6</v>
      </c>
      <c r="AD58" s="2" t="str">
        <f aca="false">IF(Station!$F$25=1,Tables!$AG59,Tables!$V59)</f>
        <v>Streak SRM 6</v>
      </c>
      <c r="AE58" s="2" t="str">
        <f aca="false">IF(Station!$F$26=1,Tables!$AG59,Tables!$V59)</f>
        <v>Streak SRM 6</v>
      </c>
      <c r="AF58" s="2" t="str">
        <f aca="false">IF(Station!$F$27=1,Tables!$AG59,Tables!$V59)</f>
        <v>Streak SRM 6</v>
      </c>
      <c r="AG58" s="2" t="str">
        <f aca="false">IF(Station!$F$28=1,Tables!$AG59,Tables!$V59)</f>
        <v>Streak SRM 6</v>
      </c>
      <c r="AH58" s="2" t="str">
        <f aca="false">IF(Station!$F$29=1,Tables!$AG59,Tables!$V59)</f>
        <v>Streak SRM 6</v>
      </c>
      <c r="AI58" s="2" t="str">
        <f aca="false">IF(Station!$F$30=1,Tables!$AG59,Tables!$V59)</f>
        <v>Streak SRM 6</v>
      </c>
      <c r="AJ58" s="2" t="str">
        <f aca="false">IF(Station!$F$31=1,Tables!$AG59,Tables!$V59)</f>
        <v>Streak SRM 6</v>
      </c>
      <c r="AK58" s="2" t="str">
        <f aca="false">IF(Station!$F$32=1,Tables!$AG59,Tables!$V59)</f>
        <v>Streak SRM 6</v>
      </c>
      <c r="AL58" s="2" t="str">
        <f aca="false">IF(Station!$F$33=1,Tables!$AG59,Tables!$V59)</f>
        <v>Streak SRM 6</v>
      </c>
      <c r="AM58" s="2" t="str">
        <f aca="false">IF(Station!$F$34=1,Tables!$AG59,Tables!$V59)</f>
        <v>Streak SRM 6</v>
      </c>
      <c r="AN58" s="2" t="str">
        <f aca="false">IF(Station!$F$35=1,Tables!$AG59,Tables!$V59)</f>
        <v>Streak SRM 6</v>
      </c>
      <c r="AO58" s="2" t="str">
        <f aca="false">IF(Station!$F$36=1,Tables!$AG59,Tables!$V59)</f>
        <v>Streak SRM 6</v>
      </c>
      <c r="AP58" s="2" t="str">
        <f aca="false">IF(Station!$F$37=1,Tables!$AG59,Tables!$V59)</f>
        <v>Streak SRM 6</v>
      </c>
    </row>
    <row r="59" customFormat="false" ht="13.2" hidden="false" customHeight="false" outlineLevel="0" collapsed="false">
      <c r="B59" s="218"/>
      <c r="C59" s="223" t="n">
        <f aca="false">SUM(C54:C58)</f>
        <v>3</v>
      </c>
      <c r="D59" s="223" t="n">
        <f aca="false">SUM(D54:D58)</f>
        <v>18750</v>
      </c>
      <c r="E59" s="209" t="n">
        <f aca="false">SUM(E54:E58)</f>
        <v>187500000</v>
      </c>
      <c r="AB59" s="2" t="str">
        <f aca="false">IF(Station!$F$23=1,Tables!$AG60,Tables!$V60)</f>
        <v>Thunderbolt 5</v>
      </c>
      <c r="AC59" s="2" t="str">
        <f aca="false">IF(Station!$F$24=1,Tables!$AG60,Tables!$V60)</f>
        <v>Thunderbolt 5</v>
      </c>
      <c r="AD59" s="2" t="str">
        <f aca="false">IF(Station!$F$25=1,Tables!$AG60,Tables!$V60)</f>
        <v>Thunderbolt 5</v>
      </c>
      <c r="AE59" s="2" t="str">
        <f aca="false">IF(Station!$F$26=1,Tables!$AG60,Tables!$V60)</f>
        <v>Thunderbolt 5</v>
      </c>
      <c r="AF59" s="2" t="str">
        <f aca="false">IF(Station!$F$27=1,Tables!$AG60,Tables!$V60)</f>
        <v>Thunderbolt 5</v>
      </c>
      <c r="AG59" s="2" t="str">
        <f aca="false">IF(Station!$F$28=1,Tables!$AG60,Tables!$V60)</f>
        <v>Thunderbolt 5</v>
      </c>
      <c r="AH59" s="2" t="str">
        <f aca="false">IF(Station!$F$29=1,Tables!$AG60,Tables!$V60)</f>
        <v>Thunderbolt 5</v>
      </c>
      <c r="AI59" s="2" t="str">
        <f aca="false">IF(Station!$F$30=1,Tables!$AG60,Tables!$V60)</f>
        <v>Thunderbolt 5</v>
      </c>
      <c r="AJ59" s="2" t="str">
        <f aca="false">IF(Station!$F$31=1,Tables!$AG60,Tables!$V60)</f>
        <v>Thunderbolt 5</v>
      </c>
      <c r="AK59" s="2" t="str">
        <f aca="false">IF(Station!$F$32=1,Tables!$AG60,Tables!$V60)</f>
        <v>Thunderbolt 5</v>
      </c>
      <c r="AL59" s="2" t="str">
        <f aca="false">IF(Station!$F$33=1,Tables!$AG60,Tables!$V60)</f>
        <v>Thunderbolt 5</v>
      </c>
      <c r="AM59" s="2" t="str">
        <f aca="false">IF(Station!$F$34=1,Tables!$AG60,Tables!$V60)</f>
        <v>Thunderbolt 5</v>
      </c>
      <c r="AN59" s="2" t="str">
        <f aca="false">IF(Station!$F$35=1,Tables!$AG60,Tables!$V60)</f>
        <v>Thunderbolt 5</v>
      </c>
      <c r="AO59" s="2" t="str">
        <f aca="false">IF(Station!$F$36=1,Tables!$AG60,Tables!$V60)</f>
        <v>Thunderbolt 5</v>
      </c>
      <c r="AP59" s="2" t="str">
        <f aca="false">IF(Station!$F$37=1,Tables!$AG60,Tables!$V60)</f>
        <v>Thunderbolt 5</v>
      </c>
    </row>
    <row r="60" customFormat="false" ht="13.2" hidden="false" customHeight="false" outlineLevel="0" collapsed="false">
      <c r="AB60" s="2" t="str">
        <f aca="false">IF(Station!$F$23=1,Tables!$AG61,Tables!$V61)</f>
        <v>Thunderbolt 10</v>
      </c>
      <c r="AC60" s="2" t="str">
        <f aca="false">IF(Station!$F$24=1,Tables!$AG61,Tables!$V61)</f>
        <v>Thunderbolt 10</v>
      </c>
      <c r="AD60" s="2" t="str">
        <f aca="false">IF(Station!$F$25=1,Tables!$AG61,Tables!$V61)</f>
        <v>Thunderbolt 10</v>
      </c>
      <c r="AE60" s="2" t="str">
        <f aca="false">IF(Station!$F$26=1,Tables!$AG61,Tables!$V61)</f>
        <v>Thunderbolt 10</v>
      </c>
      <c r="AF60" s="2" t="str">
        <f aca="false">IF(Station!$F$27=1,Tables!$AG61,Tables!$V61)</f>
        <v>Thunderbolt 10</v>
      </c>
      <c r="AG60" s="2" t="str">
        <f aca="false">IF(Station!$F$28=1,Tables!$AG61,Tables!$V61)</f>
        <v>Thunderbolt 10</v>
      </c>
      <c r="AH60" s="2" t="str">
        <f aca="false">IF(Station!$F$29=1,Tables!$AG61,Tables!$V61)</f>
        <v>Thunderbolt 10</v>
      </c>
      <c r="AI60" s="2" t="str">
        <f aca="false">IF(Station!$F$30=1,Tables!$AG61,Tables!$V61)</f>
        <v>Thunderbolt 10</v>
      </c>
      <c r="AJ60" s="2" t="str">
        <f aca="false">IF(Station!$F$31=1,Tables!$AG61,Tables!$V61)</f>
        <v>Thunderbolt 10</v>
      </c>
      <c r="AK60" s="2" t="str">
        <f aca="false">IF(Station!$F$32=1,Tables!$AG61,Tables!$V61)</f>
        <v>Thunderbolt 10</v>
      </c>
      <c r="AL60" s="2" t="str">
        <f aca="false">IF(Station!$F$33=1,Tables!$AG61,Tables!$V61)</f>
        <v>Thunderbolt 10</v>
      </c>
      <c r="AM60" s="2" t="str">
        <f aca="false">IF(Station!$F$34=1,Tables!$AG61,Tables!$V61)</f>
        <v>Thunderbolt 10</v>
      </c>
      <c r="AN60" s="2" t="str">
        <f aca="false">IF(Station!$F$35=1,Tables!$AG61,Tables!$V61)</f>
        <v>Thunderbolt 10</v>
      </c>
      <c r="AO60" s="2" t="str">
        <f aca="false">IF(Station!$F$36=1,Tables!$AG61,Tables!$V61)</f>
        <v>Thunderbolt 10</v>
      </c>
      <c r="AP60" s="2" t="str">
        <f aca="false">IF(Station!$F$37=1,Tables!$AG61,Tables!$V61)</f>
        <v>Thunderbolt 10</v>
      </c>
    </row>
    <row r="61" customFormat="false" ht="13.2" hidden="false" customHeight="false" outlineLevel="0" collapsed="false">
      <c r="AB61" s="2" t="str">
        <f aca="false">IF(Station!$F$23=1,Tables!$AG62,Tables!$V62)</f>
        <v>Thunderbolt 15</v>
      </c>
      <c r="AC61" s="2" t="str">
        <f aca="false">IF(Station!$F$24=1,Tables!$AG62,Tables!$V62)</f>
        <v>Thunderbolt 15</v>
      </c>
      <c r="AD61" s="2" t="str">
        <f aca="false">IF(Station!$F$25=1,Tables!$AG62,Tables!$V62)</f>
        <v>Thunderbolt 15</v>
      </c>
      <c r="AE61" s="2" t="str">
        <f aca="false">IF(Station!$F$26=1,Tables!$AG62,Tables!$V62)</f>
        <v>Thunderbolt 15</v>
      </c>
      <c r="AF61" s="2" t="str">
        <f aca="false">IF(Station!$F$27=1,Tables!$AG62,Tables!$V62)</f>
        <v>Thunderbolt 15</v>
      </c>
      <c r="AG61" s="2" t="str">
        <f aca="false">IF(Station!$F$28=1,Tables!$AG62,Tables!$V62)</f>
        <v>Thunderbolt 15</v>
      </c>
      <c r="AH61" s="2" t="str">
        <f aca="false">IF(Station!$F$29=1,Tables!$AG62,Tables!$V62)</f>
        <v>Thunderbolt 15</v>
      </c>
      <c r="AI61" s="2" t="str">
        <f aca="false">IF(Station!$F$30=1,Tables!$AG62,Tables!$V62)</f>
        <v>Thunderbolt 15</v>
      </c>
      <c r="AJ61" s="2" t="str">
        <f aca="false">IF(Station!$F$31=1,Tables!$AG62,Tables!$V62)</f>
        <v>Thunderbolt 15</v>
      </c>
      <c r="AK61" s="2" t="str">
        <f aca="false">IF(Station!$F$32=1,Tables!$AG62,Tables!$V62)</f>
        <v>Thunderbolt 15</v>
      </c>
      <c r="AL61" s="2" t="str">
        <f aca="false">IF(Station!$F$33=1,Tables!$AG62,Tables!$V62)</f>
        <v>Thunderbolt 15</v>
      </c>
      <c r="AM61" s="2" t="str">
        <f aca="false">IF(Station!$F$34=1,Tables!$AG62,Tables!$V62)</f>
        <v>Thunderbolt 15</v>
      </c>
      <c r="AN61" s="2" t="str">
        <f aca="false">IF(Station!$F$35=1,Tables!$AG62,Tables!$V62)</f>
        <v>Thunderbolt 15</v>
      </c>
      <c r="AO61" s="2" t="str">
        <f aca="false">IF(Station!$F$36=1,Tables!$AG62,Tables!$V62)</f>
        <v>Thunderbolt 15</v>
      </c>
      <c r="AP61" s="2" t="str">
        <f aca="false">IF(Station!$F$37=1,Tables!$AG62,Tables!$V62)</f>
        <v>Thunderbolt 15</v>
      </c>
    </row>
    <row r="62" customFormat="false" ht="13.2" hidden="false" customHeight="false" outlineLevel="0" collapsed="false">
      <c r="AB62" s="2" t="str">
        <f aca="false">IF(Station!$F$23=1,Tables!$AG63,Tables!$V63)</f>
        <v>Thunderbolt 20</v>
      </c>
      <c r="AC62" s="2" t="str">
        <f aca="false">IF(Station!$F$24=1,Tables!$AG63,Tables!$V63)</f>
        <v>Thunderbolt 20</v>
      </c>
      <c r="AD62" s="2" t="str">
        <f aca="false">IF(Station!$F$25=1,Tables!$AG63,Tables!$V63)</f>
        <v>Thunderbolt 20</v>
      </c>
      <c r="AE62" s="2" t="str">
        <f aca="false">IF(Station!$F$26=1,Tables!$AG63,Tables!$V63)</f>
        <v>Thunderbolt 20</v>
      </c>
      <c r="AF62" s="2" t="str">
        <f aca="false">IF(Station!$F$27=1,Tables!$AG63,Tables!$V63)</f>
        <v>Thunderbolt 20</v>
      </c>
      <c r="AG62" s="2" t="str">
        <f aca="false">IF(Station!$F$28=1,Tables!$AG63,Tables!$V63)</f>
        <v>Thunderbolt 20</v>
      </c>
      <c r="AH62" s="2" t="str">
        <f aca="false">IF(Station!$F$29=1,Tables!$AG63,Tables!$V63)</f>
        <v>Thunderbolt 20</v>
      </c>
      <c r="AI62" s="2" t="str">
        <f aca="false">IF(Station!$F$30=1,Tables!$AG63,Tables!$V63)</f>
        <v>Thunderbolt 20</v>
      </c>
      <c r="AJ62" s="2" t="str">
        <f aca="false">IF(Station!$F$31=1,Tables!$AG63,Tables!$V63)</f>
        <v>Thunderbolt 20</v>
      </c>
      <c r="AK62" s="2" t="str">
        <f aca="false">IF(Station!$F$32=1,Tables!$AG63,Tables!$V63)</f>
        <v>Thunderbolt 20</v>
      </c>
      <c r="AL62" s="2" t="str">
        <f aca="false">IF(Station!$F$33=1,Tables!$AG63,Tables!$V63)</f>
        <v>Thunderbolt 20</v>
      </c>
      <c r="AM62" s="2" t="str">
        <f aca="false">IF(Station!$F$34=1,Tables!$AG63,Tables!$V63)</f>
        <v>Thunderbolt 20</v>
      </c>
      <c r="AN62" s="2" t="str">
        <f aca="false">IF(Station!$F$35=1,Tables!$AG63,Tables!$V63)</f>
        <v>Thunderbolt 20</v>
      </c>
      <c r="AO62" s="2" t="str">
        <f aca="false">IF(Station!$F$36=1,Tables!$AG63,Tables!$V63)</f>
        <v>Thunderbolt 20</v>
      </c>
      <c r="AP62" s="2" t="str">
        <f aca="false">IF(Station!$F$37=1,Tables!$AG63,Tables!$V63)</f>
        <v>Thunderbolt 20</v>
      </c>
    </row>
    <row r="63" customFormat="false" ht="13.2" hidden="false" customHeight="false" outlineLevel="0" collapsed="false">
      <c r="AB63" s="2" t="str">
        <f aca="false">IF(Station!$F$23=1,Tables!$AG64,Tables!$V64)</f>
        <v>none</v>
      </c>
      <c r="AC63" s="2" t="str">
        <f aca="false">IF(Station!$F$24=1,Tables!$AG64,Tables!$V64)</f>
        <v>none</v>
      </c>
      <c r="AD63" s="2" t="str">
        <f aca="false">IF(Station!$F$25=1,Tables!$AG64,Tables!$V64)</f>
        <v>none</v>
      </c>
      <c r="AE63" s="2" t="str">
        <f aca="false">IF(Station!$F$26=1,Tables!$AG64,Tables!$V64)</f>
        <v>none</v>
      </c>
      <c r="AF63" s="2" t="str">
        <f aca="false">IF(Station!$F$27=1,Tables!$AG64,Tables!$V64)</f>
        <v>none</v>
      </c>
      <c r="AG63" s="2" t="str">
        <f aca="false">IF(Station!$F$28=1,Tables!$AG64,Tables!$V64)</f>
        <v>none</v>
      </c>
      <c r="AH63" s="2" t="str">
        <f aca="false">IF(Station!$F$29=1,Tables!$AG64,Tables!$V64)</f>
        <v>none</v>
      </c>
      <c r="AI63" s="2" t="str">
        <f aca="false">IF(Station!$F$30=1,Tables!$AG64,Tables!$V64)</f>
        <v>none</v>
      </c>
      <c r="AJ63" s="2" t="str">
        <f aca="false">IF(Station!$F$31=1,Tables!$AG64,Tables!$V64)</f>
        <v>none</v>
      </c>
      <c r="AK63" s="2" t="str">
        <f aca="false">IF(Station!$F$32=1,Tables!$AG64,Tables!$V64)</f>
        <v>none</v>
      </c>
      <c r="AL63" s="2" t="str">
        <f aca="false">IF(Station!$F$33=1,Tables!$AG64,Tables!$V64)</f>
        <v>none</v>
      </c>
      <c r="AM63" s="2" t="str">
        <f aca="false">IF(Station!$F$34=1,Tables!$AG64,Tables!$V64)</f>
        <v>none</v>
      </c>
      <c r="AN63" s="2" t="str">
        <f aca="false">IF(Station!$F$35=1,Tables!$AG64,Tables!$V64)</f>
        <v>none</v>
      </c>
      <c r="AO63" s="2" t="str">
        <f aca="false">IF(Station!$F$36=1,Tables!$AG64,Tables!$V64)</f>
        <v>none</v>
      </c>
      <c r="AP63" s="2" t="str">
        <f aca="false">IF(Station!$F$37=1,Tables!$AG64,Tables!$V64)</f>
        <v>none</v>
      </c>
    </row>
  </sheetData>
  <mergeCells count="5">
    <mergeCell ref="A1:B1"/>
    <mergeCell ref="D1:F1"/>
    <mergeCell ref="H1:I1"/>
    <mergeCell ref="H9:I9"/>
    <mergeCell ref="H19:I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B1"/>
    </sheetView>
  </sheetViews>
  <sheetFormatPr defaultColWidth="11.0546875" defaultRowHeight="13.2" zeroHeight="false" outlineLevelRow="0" outlineLevelCol="0"/>
  <cols>
    <col collapsed="false" customWidth="true" hidden="false" outlineLevel="0" max="1" min="1" style="2" width="19.43"/>
    <col collapsed="false" customWidth="true" hidden="false" outlineLevel="0" max="4" min="4" style="2" width="21.1"/>
    <col collapsed="false" customWidth="true" hidden="false" outlineLevel="0" max="5" min="5" style="2" width="16.1"/>
    <col collapsed="false" customWidth="true" hidden="false" outlineLevel="0" max="6" min="6" style="2" width="16.99"/>
    <col collapsed="false" customWidth="true" hidden="false" outlineLevel="0" max="8" min="8" style="2" width="15.77"/>
    <col collapsed="false" customWidth="true" hidden="false" outlineLevel="0" max="9" min="9" style="2" width="12.21"/>
    <col collapsed="false" customWidth="true" hidden="false" outlineLevel="0" max="13" min="13" style="2" width="12.32"/>
    <col collapsed="false" customWidth="true" hidden="false" outlineLevel="0" max="14" min="14" style="2" width="14.55"/>
    <col collapsed="false" customWidth="true" hidden="false" outlineLevel="0" max="26" min="25" style="2" width="13.55"/>
    <col collapsed="false" customWidth="true" hidden="false" outlineLevel="0" max="28" min="28" style="2" width="17.55"/>
    <col collapsed="false" customWidth="true" hidden="false" outlineLevel="0" max="42" min="29" style="2" width="15.1"/>
  </cols>
  <sheetData>
    <row r="1" customFormat="false" ht="13.2" hidden="false" customHeight="false" outlineLevel="0" collapsed="false">
      <c r="A1" s="195" t="s">
        <v>245</v>
      </c>
      <c r="B1" s="195"/>
      <c r="D1" s="196" t="s">
        <v>246</v>
      </c>
      <c r="E1" s="196"/>
      <c r="F1" s="196"/>
      <c r="H1" s="195" t="s">
        <v>247</v>
      </c>
      <c r="I1" s="195"/>
      <c r="K1" s="197" t="s">
        <v>248</v>
      </c>
      <c r="L1" s="198"/>
      <c r="M1" s="198"/>
      <c r="N1" s="198"/>
      <c r="O1" s="198"/>
      <c r="P1" s="198"/>
      <c r="Q1" s="198"/>
      <c r="R1" s="198"/>
      <c r="S1" s="198"/>
      <c r="T1" s="198"/>
      <c r="U1" s="198"/>
      <c r="V1" s="198"/>
      <c r="W1" s="198"/>
      <c r="X1" s="199"/>
      <c r="Y1" s="198"/>
      <c r="Z1" s="200"/>
      <c r="AB1" s="201" t="s">
        <v>249</v>
      </c>
    </row>
    <row r="2" customFormat="false" ht="13.2" hidden="false" customHeight="false" outlineLevel="0" collapsed="false">
      <c r="A2" s="202"/>
      <c r="B2" s="204"/>
      <c r="D2" s="202"/>
      <c r="E2" s="8"/>
      <c r="F2" s="204"/>
      <c r="H2" s="202"/>
      <c r="I2" s="204"/>
      <c r="K2" s="205" t="s">
        <v>48</v>
      </c>
      <c r="L2" s="206" t="s">
        <v>250</v>
      </c>
      <c r="M2" s="206" t="s">
        <v>42</v>
      </c>
      <c r="N2" s="207" t="s">
        <v>251</v>
      </c>
      <c r="O2" s="207" t="s">
        <v>49</v>
      </c>
      <c r="P2" s="207" t="s">
        <v>50</v>
      </c>
      <c r="Q2" s="207" t="s">
        <v>247</v>
      </c>
      <c r="R2" s="207" t="s">
        <v>252</v>
      </c>
      <c r="S2" s="207" t="s">
        <v>253</v>
      </c>
      <c r="T2" s="207" t="s">
        <v>254</v>
      </c>
      <c r="U2" s="206" t="s">
        <v>255</v>
      </c>
      <c r="V2" s="206" t="s">
        <v>256</v>
      </c>
      <c r="W2" s="206" t="s">
        <v>257</v>
      </c>
      <c r="X2" s="206" t="s">
        <v>258</v>
      </c>
      <c r="Y2" s="206" t="s">
        <v>259</v>
      </c>
      <c r="Z2" s="208" t="s">
        <v>260</v>
      </c>
      <c r="AB2" s="2" t="str">
        <f aca="false">IF(Dropship!$F$23=1,Tables!$AG3,Tables!$V3)</f>
        <v>ER lg laser</v>
      </c>
      <c r="AC2" s="2" t="str">
        <f aca="false">IF(Dropship!$F$24=1,Tables!$AG3,Tables!$V3)</f>
        <v>ER lg laser</v>
      </c>
      <c r="AD2" s="2" t="str">
        <f aca="false">IF(Dropship!$F$25=1,Tables!$AG3,Tables!$V3)</f>
        <v>ER lg laser</v>
      </c>
      <c r="AE2" s="2" t="str">
        <f aca="false">IF(Dropship!$F$26=1,Tables!$AG3,Tables!$V3)</f>
        <v>ER lg laser</v>
      </c>
      <c r="AF2" s="2" t="str">
        <f aca="false">IF(Dropship!$F$27=1,Tables!$AG3,Tables!$V3)</f>
        <v>ER lg laser</v>
      </c>
      <c r="AG2" s="2" t="str">
        <f aca="false">IF(Dropship!$F$28=1,Tables!$AG3,Tables!$V3)</f>
        <v>ER lg laser</v>
      </c>
      <c r="AH2" s="2" t="str">
        <f aca="false">IF(Dropship!$F$29=1,Tables!$AG3,Tables!$V3)</f>
        <v>ER lg laser</v>
      </c>
      <c r="AI2" s="2" t="str">
        <f aca="false">IF(Dropship!$F$30=1,Tables!$AG3,Tables!$V3)</f>
        <v>ER lg laser</v>
      </c>
      <c r="AJ2" s="2" t="str">
        <f aca="false">IF(Dropship!$F$31=1,Tables!$AG3,Tables!$V3)</f>
        <v>ER lg laser</v>
      </c>
      <c r="AK2" s="2" t="str">
        <f aca="false">IF(Dropship!$F$32=1,Tables!$AG3,Tables!$V3)</f>
        <v>ER lg laser</v>
      </c>
      <c r="AL2" s="2" t="str">
        <f aca="false">IF(Dropship!$F$33=1,Tables!$AG3,Tables!$V3)</f>
        <v>ER lg laser</v>
      </c>
      <c r="AM2" s="2" t="str">
        <f aca="false">IF(Dropship!$F$34=1,Tables!$AG3,Tables!$V3)</f>
        <v>ER lg laser</v>
      </c>
      <c r="AN2" s="2" t="str">
        <f aca="false">IF(Dropship!$F$35=1,Tables!$AG3,Tables!$V3)</f>
        <v>ER lg laser</v>
      </c>
      <c r="AO2" s="2" t="str">
        <f aca="false">IF(Dropship!$F$36=1,Tables!$AG3,Tables!$V3)</f>
        <v>ER lg laser</v>
      </c>
      <c r="AP2" s="2" t="str">
        <f aca="false">IF(Dropship!$F$37=1,Tables!$AG3,Tables!$V3)</f>
        <v>ER lg laser</v>
      </c>
    </row>
    <row r="3" customFormat="false" ht="13.2" hidden="false" customHeight="false" outlineLevel="0" collapsed="false">
      <c r="A3" s="202" t="s">
        <v>261</v>
      </c>
      <c r="B3" s="209" t="n">
        <f aca="false">Dropship!B6</f>
        <v>2550</v>
      </c>
      <c r="D3" s="202"/>
      <c r="E3" s="210" t="s">
        <v>262</v>
      </c>
      <c r="F3" s="211" t="s">
        <v>263</v>
      </c>
      <c r="H3" s="212" t="s">
        <v>264</v>
      </c>
      <c r="I3" s="200"/>
      <c r="K3" s="202" t="n">
        <f aca="false">Dropship!G3</f>
        <v>0</v>
      </c>
      <c r="L3" s="8" t="n">
        <f aca="false">Dropship!H3+22</f>
        <v>27</v>
      </c>
      <c r="M3" s="8" t="str">
        <f aca="false">VLOOKUP(L3,CapitalWeapons,2)</f>
        <v>none</v>
      </c>
      <c r="N3" s="213" t="n">
        <f aca="false">Dropship!K3</f>
        <v>0</v>
      </c>
      <c r="O3" s="213" t="n">
        <f aca="false">IF(ISBLANK(K3),0,VLOOKUP(L3,CapitalWeapons,4)*K3)</f>
        <v>0</v>
      </c>
      <c r="P3" s="213" t="n">
        <f aca="false">IF(ISBLANK(K3),0,VLOOKUP(L3,CapitalWeapons,3)*K3)</f>
        <v>0</v>
      </c>
      <c r="Q3" s="213" t="n">
        <f aca="false">IF(ISBLANK(K3),0,VLOOKUP(L3,CapitalWeapons,10)*K3)</f>
        <v>0</v>
      </c>
      <c r="R3" s="213" t="n">
        <f aca="false">IF(ISBLANK(K3),0,VLOOKUP(L3,CapitalWeapons,8)*K3)</f>
        <v>0</v>
      </c>
      <c r="S3" s="213" t="n">
        <f aca="false">IF(ISBLANK(K3),0,VLOOKUP(L3,CapitalWeapons,9)*V3)</f>
        <v>0</v>
      </c>
      <c r="T3" s="213" t="n">
        <f aca="false">SUM(R3:S3)</f>
        <v>0</v>
      </c>
      <c r="U3" s="213" t="n">
        <f aca="false">IF(ISBLANK(K3),0,VLOOKUP(L3,CapitalWeapons,7)*K3)</f>
        <v>0</v>
      </c>
      <c r="V3" s="213" t="n">
        <f aca="false">IF(ISBLANK(K3),0,VLOOKUP(L3,CapitalWeapons,6)*N3)</f>
        <v>0</v>
      </c>
      <c r="W3" s="213" t="n">
        <f aca="false">SUM(U3:V3)</f>
        <v>0</v>
      </c>
      <c r="X3" s="214" t="n">
        <f aca="false">IF(ISBLANK(K3),0,VLOOKUP(L3,CapitalWeapons,5))</f>
        <v>0</v>
      </c>
      <c r="Y3" s="215" t="n">
        <f aca="false">IF(ISBLANK(K3),0,VLOOKUP(L3,CapitalWeapons,11))</f>
        <v>0</v>
      </c>
      <c r="Z3" s="216" t="n">
        <f aca="false">VLOOKUP(L3,CapitalWeapons,6)*VLOOKUP(L3,CapitalWeapons,9)*K3*50</f>
        <v>0</v>
      </c>
      <c r="AB3" s="2" t="str">
        <f aca="false">IF(Dropship!$F$23=1,Tables!$AG4,Tables!$V4)</f>
        <v>ER med laser</v>
      </c>
      <c r="AC3" s="2" t="str">
        <f aca="false">IF(Dropship!$F$24=1,Tables!$AG4,Tables!$V4)</f>
        <v>ER med laser</v>
      </c>
      <c r="AD3" s="2" t="str">
        <f aca="false">IF(Dropship!$F$25=1,Tables!$AG4,Tables!$V4)</f>
        <v>ER med laser</v>
      </c>
      <c r="AE3" s="2" t="str">
        <f aca="false">IF(Dropship!$F$26=1,Tables!$AG4,Tables!$V4)</f>
        <v>ER med laser</v>
      </c>
      <c r="AF3" s="2" t="str">
        <f aca="false">IF(Dropship!$F$27=1,Tables!$AG4,Tables!$V4)</f>
        <v>ER med laser</v>
      </c>
      <c r="AG3" s="2" t="str">
        <f aca="false">IF(Dropship!$F$28=1,Tables!$AG4,Tables!$V4)</f>
        <v>ER med laser</v>
      </c>
      <c r="AH3" s="2" t="str">
        <f aca="false">IF(Dropship!$F$29=1,Tables!$AG4,Tables!$V4)</f>
        <v>ER med laser</v>
      </c>
      <c r="AI3" s="2" t="str">
        <f aca="false">IF(Dropship!$F$30=1,Tables!$AG4,Tables!$V4)</f>
        <v>ER med laser</v>
      </c>
      <c r="AJ3" s="2" t="str">
        <f aca="false">IF(Dropship!$F$31=1,Tables!$AG4,Tables!$V4)</f>
        <v>ER med laser</v>
      </c>
      <c r="AK3" s="2" t="str">
        <f aca="false">IF(Dropship!$F$32=1,Tables!$AG4,Tables!$V4)</f>
        <v>ER med laser</v>
      </c>
      <c r="AL3" s="2" t="str">
        <f aca="false">IF(Dropship!$F$33=1,Tables!$AG4,Tables!$V4)</f>
        <v>ER med laser</v>
      </c>
      <c r="AM3" s="2" t="str">
        <f aca="false">IF(Dropship!$F$34=1,Tables!$AG4,Tables!$V4)</f>
        <v>ER med laser</v>
      </c>
      <c r="AN3" s="2" t="str">
        <f aca="false">IF(Dropship!$F$35=1,Tables!$AG4,Tables!$V4)</f>
        <v>ER med laser</v>
      </c>
      <c r="AO3" s="2" t="str">
        <f aca="false">IF(Dropship!$F$36=1,Tables!$AG4,Tables!$V4)</f>
        <v>ER med laser</v>
      </c>
      <c r="AP3" s="2" t="str">
        <f aca="false">IF(Dropship!$F$37=1,Tables!$AG4,Tables!$V4)</f>
        <v>ER med laser</v>
      </c>
    </row>
    <row r="4" customFormat="false" ht="13.2" hidden="false" customHeight="false" outlineLevel="0" collapsed="false">
      <c r="A4" s="202"/>
      <c r="B4" s="204"/>
      <c r="D4" s="202" t="s">
        <v>265</v>
      </c>
      <c r="E4" s="213" t="n">
        <f aca="false">2*(25000+B3/10)</f>
        <v>50510</v>
      </c>
      <c r="F4" s="216" t="n">
        <f aca="false">2*25000</f>
        <v>50000</v>
      </c>
      <c r="H4" s="202" t="s">
        <v>266</v>
      </c>
      <c r="I4" s="216" t="n">
        <f aca="false">LOOKUP(B3,Engine_MPV)*B7</f>
        <v>8290</v>
      </c>
      <c r="K4" s="202" t="n">
        <f aca="false">Dropship!G4</f>
        <v>0</v>
      </c>
      <c r="L4" s="8" t="n">
        <f aca="false">Dropship!H4+22</f>
        <v>27</v>
      </c>
      <c r="M4" s="8" t="str">
        <f aca="false">VLOOKUP(L4,CapitalWeapons,2)</f>
        <v>none</v>
      </c>
      <c r="N4" s="213" t="n">
        <f aca="false">Dropship!K4</f>
        <v>0</v>
      </c>
      <c r="O4" s="213" t="n">
        <f aca="false">IF(ISBLANK(K4),0,VLOOKUP(L4,CapitalWeapons,4)*K4)</f>
        <v>0</v>
      </c>
      <c r="P4" s="213" t="n">
        <f aca="false">IF(ISBLANK(K4),0,VLOOKUP(L4,CapitalWeapons,3)*K4)</f>
        <v>0</v>
      </c>
      <c r="Q4" s="213" t="n">
        <f aca="false">IF(ISBLANK(K4),0,VLOOKUP(L4,CapitalWeapons,10)*K4)</f>
        <v>0</v>
      </c>
      <c r="R4" s="213" t="n">
        <f aca="false">IF(ISBLANK(K4),0,VLOOKUP(L4,CapitalWeapons,8)*K4)</f>
        <v>0</v>
      </c>
      <c r="S4" s="213" t="n">
        <f aca="false">IF(ISBLANK(K4),0,VLOOKUP(L4,CapitalWeapons,9)*V4)</f>
        <v>0</v>
      </c>
      <c r="T4" s="213" t="n">
        <f aca="false">SUM(R4:S4)</f>
        <v>0</v>
      </c>
      <c r="U4" s="213" t="n">
        <f aca="false">IF(ISBLANK(K4),0,VLOOKUP(L4,CapitalWeapons,7)*K4)</f>
        <v>0</v>
      </c>
      <c r="V4" s="213" t="n">
        <f aca="false">IF(ISBLANK(K4),0,VLOOKUP(L4,CapitalWeapons,6)*N4)</f>
        <v>0</v>
      </c>
      <c r="W4" s="213" t="n">
        <f aca="false">SUM(U4:V4)</f>
        <v>0</v>
      </c>
      <c r="X4" s="214" t="n">
        <f aca="false">IF(ISBLANK(K4),0,VLOOKUP(L4,CapitalWeapons,5))</f>
        <v>0</v>
      </c>
      <c r="Y4" s="215" t="n">
        <f aca="false">IF(ISBLANK(K4),0,VLOOKUP(L4,CapitalWeapons,11))</f>
        <v>0</v>
      </c>
      <c r="Z4" s="216" t="n">
        <f aca="false">VLOOKUP(L4,CapitalWeapons,6)*VLOOKUP(L4,CapitalWeapons,9)*K4*50</f>
        <v>0</v>
      </c>
      <c r="AB4" s="2" t="str">
        <f aca="false">IF(Dropship!$F$23=1,Tables!$AG5,Tables!$V5)</f>
        <v>ER sm laser</v>
      </c>
      <c r="AC4" s="2" t="str">
        <f aca="false">IF(Dropship!$F$24=1,Tables!$AG5,Tables!$V5)</f>
        <v>ER sm laser</v>
      </c>
      <c r="AD4" s="2" t="str">
        <f aca="false">IF(Dropship!$F$25=1,Tables!$AG5,Tables!$V5)</f>
        <v>ER sm laser</v>
      </c>
      <c r="AE4" s="2" t="str">
        <f aca="false">IF(Dropship!$F$26=1,Tables!$AG5,Tables!$V5)</f>
        <v>ER sm laser</v>
      </c>
      <c r="AF4" s="2" t="str">
        <f aca="false">IF(Dropship!$F$27=1,Tables!$AG5,Tables!$V5)</f>
        <v>ER sm laser</v>
      </c>
      <c r="AG4" s="2" t="str">
        <f aca="false">IF(Dropship!$F$28=1,Tables!$AG5,Tables!$V5)</f>
        <v>ER sm laser</v>
      </c>
      <c r="AH4" s="2" t="str">
        <f aca="false">IF(Dropship!$F$29=1,Tables!$AG5,Tables!$V5)</f>
        <v>ER sm laser</v>
      </c>
      <c r="AI4" s="2" t="str">
        <f aca="false">IF(Dropship!$F$30=1,Tables!$AG5,Tables!$V5)</f>
        <v>ER sm laser</v>
      </c>
      <c r="AJ4" s="2" t="str">
        <f aca="false">IF(Dropship!$F$31=1,Tables!$AG5,Tables!$V5)</f>
        <v>ER sm laser</v>
      </c>
      <c r="AK4" s="2" t="str">
        <f aca="false">IF(Dropship!$F$32=1,Tables!$AG5,Tables!$V5)</f>
        <v>ER sm laser</v>
      </c>
      <c r="AL4" s="2" t="str">
        <f aca="false">IF(Dropship!$F$33=1,Tables!$AG5,Tables!$V5)</f>
        <v>ER sm laser</v>
      </c>
      <c r="AM4" s="2" t="str">
        <f aca="false">IF(Dropship!$F$34=1,Tables!$AG5,Tables!$V5)</f>
        <v>ER sm laser</v>
      </c>
      <c r="AN4" s="2" t="str">
        <f aca="false">IF(Dropship!$F$35=1,Tables!$AG5,Tables!$V5)</f>
        <v>ER sm laser</v>
      </c>
      <c r="AO4" s="2" t="str">
        <f aca="false">IF(Dropship!$F$36=1,Tables!$AG5,Tables!$V5)</f>
        <v>ER sm laser</v>
      </c>
      <c r="AP4" s="2" t="str">
        <f aca="false">IF(Dropship!$F$37=1,Tables!$AG5,Tables!$V5)</f>
        <v>ER sm laser</v>
      </c>
    </row>
    <row r="5" customFormat="false" ht="13.2" hidden="false" customHeight="false" outlineLevel="0" collapsed="false">
      <c r="A5" s="202"/>
      <c r="B5" s="216"/>
      <c r="D5" s="202" t="s">
        <v>99</v>
      </c>
      <c r="E5" s="213" t="n">
        <f aca="false">Dropship!B24*16000</f>
        <v>712000</v>
      </c>
      <c r="F5" s="216" t="n">
        <f aca="false">Dropship!B24*16000</f>
        <v>712000</v>
      </c>
      <c r="H5" s="202" t="s">
        <v>268</v>
      </c>
      <c r="I5" s="216" t="n">
        <v>0</v>
      </c>
      <c r="K5" s="202" t="n">
        <f aca="false">Dropship!G5</f>
        <v>0</v>
      </c>
      <c r="L5" s="8" t="n">
        <f aca="false">Dropship!H5+22</f>
        <v>27</v>
      </c>
      <c r="M5" s="8" t="str">
        <f aca="false">VLOOKUP(L5,CapitalWeapons,2)</f>
        <v>none</v>
      </c>
      <c r="N5" s="213" t="n">
        <f aca="false">Dropship!K5</f>
        <v>0</v>
      </c>
      <c r="O5" s="213" t="n">
        <f aca="false">IF(ISBLANK(K5),0,VLOOKUP(L5,CapitalWeapons,4)*K5)</f>
        <v>0</v>
      </c>
      <c r="P5" s="213" t="n">
        <f aca="false">IF(ISBLANK(K5),0,VLOOKUP(L5,CapitalWeapons,3)*K5)</f>
        <v>0</v>
      </c>
      <c r="Q5" s="213" t="n">
        <f aca="false">IF(ISBLANK(K5),0,VLOOKUP(L5,CapitalWeapons,10)*K5)</f>
        <v>0</v>
      </c>
      <c r="R5" s="213" t="n">
        <f aca="false">IF(ISBLANK(K5),0,VLOOKUP(L5,CapitalWeapons,8)*K5)</f>
        <v>0</v>
      </c>
      <c r="S5" s="213" t="n">
        <f aca="false">IF(ISBLANK(K5),0,VLOOKUP(L5,CapitalWeapons,9)*V5)</f>
        <v>0</v>
      </c>
      <c r="T5" s="213" t="n">
        <f aca="false">SUM(R5:S5)</f>
        <v>0</v>
      </c>
      <c r="U5" s="213" t="n">
        <f aca="false">IF(ISBLANK(K5),0,VLOOKUP(L5,CapitalWeapons,7)*K5)</f>
        <v>0</v>
      </c>
      <c r="V5" s="213" t="n">
        <f aca="false">IF(ISBLANK(K5),0,VLOOKUP(L5,CapitalWeapons,6)*N5)</f>
        <v>0</v>
      </c>
      <c r="W5" s="213" t="n">
        <f aca="false">SUM(U5:V5)</f>
        <v>0</v>
      </c>
      <c r="X5" s="214" t="n">
        <f aca="false">IF(ISBLANK(K5),0,VLOOKUP(L5,CapitalWeapons,5))</f>
        <v>0</v>
      </c>
      <c r="Y5" s="215" t="n">
        <f aca="false">IF(ISBLANK(K5),0,VLOOKUP(L5,CapitalWeapons,11))</f>
        <v>0</v>
      </c>
      <c r="Z5" s="216" t="n">
        <f aca="false">VLOOKUP(L5,CapitalWeapons,6)*VLOOKUP(L5,CapitalWeapons,9)*K5*50</f>
        <v>0</v>
      </c>
      <c r="AB5" s="2" t="str">
        <f aca="false">IF(Dropship!$F$23=1,Tables!$AG6,Tables!$V6)</f>
        <v>ER PPC</v>
      </c>
      <c r="AC5" s="2" t="str">
        <f aca="false">IF(Dropship!$F$24=1,Tables!$AG6,Tables!$V6)</f>
        <v>ER PPC</v>
      </c>
      <c r="AD5" s="2" t="str">
        <f aca="false">IF(Dropship!$F$25=1,Tables!$AG6,Tables!$V6)</f>
        <v>ER PPC</v>
      </c>
      <c r="AE5" s="2" t="str">
        <f aca="false">IF(Dropship!$F$26=1,Tables!$AG6,Tables!$V6)</f>
        <v>ER PPC</v>
      </c>
      <c r="AF5" s="2" t="str">
        <f aca="false">IF(Dropship!$F$27=1,Tables!$AG6,Tables!$V6)</f>
        <v>ER PPC</v>
      </c>
      <c r="AG5" s="2" t="str">
        <f aca="false">IF(Dropship!$F$28=1,Tables!$AG6,Tables!$V6)</f>
        <v>ER PPC</v>
      </c>
      <c r="AH5" s="2" t="str">
        <f aca="false">IF(Dropship!$F$29=1,Tables!$AG6,Tables!$V6)</f>
        <v>ER PPC</v>
      </c>
      <c r="AI5" s="2" t="str">
        <f aca="false">IF(Dropship!$F$30=1,Tables!$AG6,Tables!$V6)</f>
        <v>ER PPC</v>
      </c>
      <c r="AJ5" s="2" t="str">
        <f aca="false">IF(Dropship!$F$31=1,Tables!$AG6,Tables!$V6)</f>
        <v>ER PPC</v>
      </c>
      <c r="AK5" s="2" t="str">
        <f aca="false">IF(Dropship!$F$32=1,Tables!$AG6,Tables!$V6)</f>
        <v>ER PPC</v>
      </c>
      <c r="AL5" s="2" t="str">
        <f aca="false">IF(Dropship!$F$33=1,Tables!$AG6,Tables!$V6)</f>
        <v>ER PPC</v>
      </c>
      <c r="AM5" s="2" t="str">
        <f aca="false">IF(Dropship!$F$34=1,Tables!$AG6,Tables!$V6)</f>
        <v>ER PPC</v>
      </c>
      <c r="AN5" s="2" t="str">
        <f aca="false">IF(Dropship!$F$35=1,Tables!$AG6,Tables!$V6)</f>
        <v>ER PPC</v>
      </c>
      <c r="AO5" s="2" t="str">
        <f aca="false">IF(Dropship!$F$36=1,Tables!$AG6,Tables!$V6)</f>
        <v>ER PPC</v>
      </c>
      <c r="AP5" s="2" t="str">
        <f aca="false">IF(Dropship!$F$37=1,Tables!$AG6,Tables!$V6)</f>
        <v>ER PPC</v>
      </c>
    </row>
    <row r="6" customFormat="false" ht="13.2" hidden="false" customHeight="false" outlineLevel="0" collapsed="false">
      <c r="A6" s="202"/>
      <c r="B6" s="216"/>
      <c r="D6" s="202" t="s">
        <v>270</v>
      </c>
      <c r="E6" s="213" t="n">
        <f aca="false">200000+(10*B3)</f>
        <v>225500</v>
      </c>
      <c r="F6" s="216" t="n">
        <f aca="false">200000+(10*B3)</f>
        <v>225500</v>
      </c>
      <c r="H6" s="202" t="s">
        <v>271</v>
      </c>
      <c r="I6" s="209" t="n">
        <f aca="false">Dropship!S37*50</f>
        <v>3000</v>
      </c>
      <c r="K6" s="218" t="n">
        <f aca="false">Dropship!G6</f>
        <v>0</v>
      </c>
      <c r="L6" s="229" t="n">
        <f aca="false">Dropship!H6+22</f>
        <v>27</v>
      </c>
      <c r="M6" s="229" t="str">
        <f aca="false">VLOOKUP(L6,CapitalWeapons,2)</f>
        <v>none</v>
      </c>
      <c r="N6" s="223" t="n">
        <f aca="false">Dropship!K6</f>
        <v>0</v>
      </c>
      <c r="O6" s="223" t="n">
        <f aca="false">IF(ISBLANK(K6),0,VLOOKUP(L6,CapitalWeapons,4)*K6)</f>
        <v>0</v>
      </c>
      <c r="P6" s="223" t="n">
        <f aca="false">IF(ISBLANK(K6),0,VLOOKUP(L6,CapitalWeapons,3)*K6)</f>
        <v>0</v>
      </c>
      <c r="Q6" s="223" t="n">
        <f aca="false">IF(ISBLANK(K6),0,VLOOKUP(L6,CapitalWeapons,10)*K6)</f>
        <v>0</v>
      </c>
      <c r="R6" s="223" t="n">
        <f aca="false">IF(ISBLANK(K6),0,VLOOKUP(L6,CapitalWeapons,8)*K6)</f>
        <v>0</v>
      </c>
      <c r="S6" s="223" t="n">
        <f aca="false">IF(ISBLANK(K6),0,VLOOKUP(L6,CapitalWeapons,9)*V6)</f>
        <v>0</v>
      </c>
      <c r="T6" s="223" t="n">
        <f aca="false">SUM(R6:S6)</f>
        <v>0</v>
      </c>
      <c r="U6" s="223" t="n">
        <f aca="false">IF(ISBLANK(K6),0,VLOOKUP(L6,CapitalWeapons,7)*K6)</f>
        <v>0</v>
      </c>
      <c r="V6" s="223" t="n">
        <f aca="false">IF(ISBLANK(K6),0,VLOOKUP(L6,CapitalWeapons,6)*N6)</f>
        <v>0</v>
      </c>
      <c r="W6" s="223" t="n">
        <f aca="false">SUM(U6:V6)</f>
        <v>0</v>
      </c>
      <c r="X6" s="249" t="n">
        <f aca="false">IF(ISBLANK(K6),0,VLOOKUP(L6,CapitalWeapons,5))</f>
        <v>0</v>
      </c>
      <c r="Y6" s="250" t="n">
        <f aca="false">IF(ISBLANK(K6),0,VLOOKUP(L6,CapitalWeapons,11))</f>
        <v>0</v>
      </c>
      <c r="Z6" s="209" t="n">
        <f aca="false">VLOOKUP(L6,CapitalWeapons,6)*VLOOKUP(L6,CapitalWeapons,9)*K6*50</f>
        <v>0</v>
      </c>
      <c r="AB6" s="2" t="str">
        <f aca="false">IF(Dropship!$F$23=1,Tables!$AG7,Tables!$V7)</f>
        <v>Flamer</v>
      </c>
      <c r="AC6" s="2" t="str">
        <f aca="false">IF(Dropship!$F$24=1,Tables!$AG7,Tables!$V7)</f>
        <v>Flamer</v>
      </c>
      <c r="AD6" s="2" t="str">
        <f aca="false">IF(Dropship!$F$25=1,Tables!$AG7,Tables!$V7)</f>
        <v>Flamer</v>
      </c>
      <c r="AE6" s="2" t="str">
        <f aca="false">IF(Dropship!$F$26=1,Tables!$AG7,Tables!$V7)</f>
        <v>Flamer</v>
      </c>
      <c r="AF6" s="2" t="str">
        <f aca="false">IF(Dropship!$F$27=1,Tables!$AG7,Tables!$V7)</f>
        <v>Flamer</v>
      </c>
      <c r="AG6" s="2" t="str">
        <f aca="false">IF(Dropship!$F$28=1,Tables!$AG7,Tables!$V7)</f>
        <v>Flamer</v>
      </c>
      <c r="AH6" s="2" t="str">
        <f aca="false">IF(Dropship!$F$29=1,Tables!$AG7,Tables!$V7)</f>
        <v>Flamer</v>
      </c>
      <c r="AI6" s="2" t="str">
        <f aca="false">IF(Dropship!$F$30=1,Tables!$AG7,Tables!$V7)</f>
        <v>Flamer</v>
      </c>
      <c r="AJ6" s="2" t="str">
        <f aca="false">IF(Dropship!$F$31=1,Tables!$AG7,Tables!$V7)</f>
        <v>Flamer</v>
      </c>
      <c r="AK6" s="2" t="str">
        <f aca="false">IF(Dropship!$F$32=1,Tables!$AG7,Tables!$V7)</f>
        <v>Flamer</v>
      </c>
      <c r="AL6" s="2" t="str">
        <f aca="false">IF(Dropship!$F$33=1,Tables!$AG7,Tables!$V7)</f>
        <v>Flamer</v>
      </c>
      <c r="AM6" s="2" t="str">
        <f aca="false">IF(Dropship!$F$34=1,Tables!$AG7,Tables!$V7)</f>
        <v>Flamer</v>
      </c>
      <c r="AN6" s="2" t="str">
        <f aca="false">IF(Dropship!$F$35=1,Tables!$AG7,Tables!$V7)</f>
        <v>Flamer</v>
      </c>
      <c r="AO6" s="2" t="str">
        <f aca="false">IF(Dropship!$F$36=1,Tables!$AG7,Tables!$V7)</f>
        <v>Flamer</v>
      </c>
      <c r="AP6" s="2" t="str">
        <f aca="false">IF(Dropship!$F$37=1,Tables!$AG7,Tables!$V7)</f>
        <v>Flamer</v>
      </c>
    </row>
    <row r="7" customFormat="false" ht="13.2" hidden="false" customHeight="false" outlineLevel="0" collapsed="false">
      <c r="A7" s="202" t="s">
        <v>272</v>
      </c>
      <c r="B7" s="216" t="n">
        <f aca="false">ROUND(IF(Dropship!B14=1,Dropship!B12*6.5%*'Dropship calcs'!B3,Dropship!B12*6.1%*'Dropship calcs'!B3),0)</f>
        <v>829</v>
      </c>
      <c r="D7" s="217" t="s">
        <v>273</v>
      </c>
      <c r="E7" s="213" t="n">
        <f aca="false">200000+(5*B3)</f>
        <v>212750</v>
      </c>
      <c r="F7" s="216" t="n">
        <v>200000</v>
      </c>
      <c r="H7" s="218" t="s">
        <v>78</v>
      </c>
      <c r="I7" s="209" t="n">
        <f aca="false">SUM(I4:I6)</f>
        <v>11290</v>
      </c>
      <c r="K7" s="254" t="n">
        <f aca="false">SUM(K3:K6)</f>
        <v>0</v>
      </c>
      <c r="L7" s="239"/>
      <c r="M7" s="239"/>
      <c r="N7" s="239"/>
      <c r="O7" s="239" t="n">
        <f aca="false">ROUND(SUM(O3:O6),0)</f>
        <v>0</v>
      </c>
      <c r="P7" s="239" t="n">
        <f aca="false">SUM(P3:P6)</f>
        <v>0</v>
      </c>
      <c r="Q7" s="239" t="n">
        <f aca="false">SUM(Q3:Q6)</f>
        <v>0</v>
      </c>
      <c r="R7" s="239" t="n">
        <f aca="false">SUM(R3:R6)</f>
        <v>0</v>
      </c>
      <c r="S7" s="239" t="n">
        <f aca="false">SUM(S3:S6)</f>
        <v>0</v>
      </c>
      <c r="T7" s="239" t="n">
        <f aca="false">SUM(T3:T6)</f>
        <v>0</v>
      </c>
      <c r="U7" s="239" t="n">
        <f aca="false">SUM(U3:U6)</f>
        <v>0</v>
      </c>
      <c r="V7" s="239" t="n">
        <f aca="false">SUM(V3:V6)</f>
        <v>0</v>
      </c>
      <c r="W7" s="239" t="n">
        <f aca="false">SUM(W3:W6)</f>
        <v>0</v>
      </c>
      <c r="X7" s="239"/>
      <c r="Y7" s="239" t="n">
        <f aca="false">SUMIF(Y3:Y6,"Y",O3:O6)</f>
        <v>0</v>
      </c>
      <c r="Z7" s="231" t="n">
        <f aca="false">SUM(Z3:Z6)</f>
        <v>0</v>
      </c>
      <c r="AB7" s="2" t="str">
        <f aca="false">IF(Dropship!$F$23=1,Tables!$AG8,Tables!$V8)</f>
        <v>Lg laser</v>
      </c>
      <c r="AC7" s="2" t="str">
        <f aca="false">IF(Dropship!$F$24=1,Tables!$AG8,Tables!$V8)</f>
        <v>Lg laser</v>
      </c>
      <c r="AD7" s="2" t="str">
        <f aca="false">IF(Dropship!$F$25=1,Tables!$AG8,Tables!$V8)</f>
        <v>Lg laser</v>
      </c>
      <c r="AE7" s="2" t="str">
        <f aca="false">IF(Dropship!$F$26=1,Tables!$AG8,Tables!$V8)</f>
        <v>Lg laser</v>
      </c>
      <c r="AF7" s="2" t="str">
        <f aca="false">IF(Dropship!$F$27=1,Tables!$AG8,Tables!$V8)</f>
        <v>Lg laser</v>
      </c>
      <c r="AG7" s="2" t="str">
        <f aca="false">IF(Dropship!$F$28=1,Tables!$AG8,Tables!$V8)</f>
        <v>Lg laser</v>
      </c>
      <c r="AH7" s="2" t="str">
        <f aca="false">IF(Dropship!$F$29=1,Tables!$AG8,Tables!$V8)</f>
        <v>Lg laser</v>
      </c>
      <c r="AI7" s="2" t="str">
        <f aca="false">IF(Dropship!$F$30=1,Tables!$AG8,Tables!$V8)</f>
        <v>Lg laser</v>
      </c>
      <c r="AJ7" s="2" t="str">
        <f aca="false">IF(Dropship!$F$31=1,Tables!$AG8,Tables!$V8)</f>
        <v>Lg laser</v>
      </c>
      <c r="AK7" s="2" t="str">
        <f aca="false">IF(Dropship!$F$32=1,Tables!$AG8,Tables!$V8)</f>
        <v>Lg laser</v>
      </c>
      <c r="AL7" s="2" t="str">
        <f aca="false">IF(Dropship!$F$33=1,Tables!$AG8,Tables!$V8)</f>
        <v>Lg laser</v>
      </c>
      <c r="AM7" s="2" t="str">
        <f aca="false">IF(Dropship!$F$34=1,Tables!$AG8,Tables!$V8)</f>
        <v>Lg laser</v>
      </c>
      <c r="AN7" s="2" t="str">
        <f aca="false">IF(Dropship!$F$35=1,Tables!$AG8,Tables!$V8)</f>
        <v>Lg laser</v>
      </c>
      <c r="AO7" s="2" t="str">
        <f aca="false">IF(Dropship!$F$36=1,Tables!$AG8,Tables!$V8)</f>
        <v>Lg laser</v>
      </c>
      <c r="AP7" s="2" t="str">
        <f aca="false">IF(Dropship!$F$37=1,Tables!$AG8,Tables!$V8)</f>
        <v>Lg laser</v>
      </c>
    </row>
    <row r="8" customFormat="false" ht="13.2" hidden="false" customHeight="false" outlineLevel="0" collapsed="false">
      <c r="A8" s="202" t="s">
        <v>72</v>
      </c>
      <c r="B8" s="216" t="n">
        <f aca="false">Dropship!B10</f>
        <v>100</v>
      </c>
      <c r="D8" s="202" t="s">
        <v>349</v>
      </c>
      <c r="E8" s="213" t="n">
        <v>10000</v>
      </c>
      <c r="F8" s="216" t="n">
        <v>10000</v>
      </c>
      <c r="H8" s="202"/>
      <c r="I8" s="204"/>
      <c r="K8" s="8"/>
      <c r="L8" s="8"/>
      <c r="M8" s="8"/>
      <c r="N8" s="213"/>
      <c r="O8" s="213"/>
      <c r="P8" s="213"/>
      <c r="Q8" s="213"/>
      <c r="R8" s="213"/>
      <c r="S8" s="213"/>
      <c r="T8" s="213"/>
      <c r="U8" s="213"/>
      <c r="V8" s="213"/>
      <c r="W8" s="213"/>
      <c r="X8" s="214"/>
      <c r="Y8" s="215"/>
      <c r="Z8" s="213"/>
      <c r="AB8" s="2" t="str">
        <f aca="false">IF(Dropship!$F$23=1,Tables!$AG9,Tables!$V9)</f>
        <v>Med laser</v>
      </c>
      <c r="AC8" s="2" t="str">
        <f aca="false">IF(Dropship!$F$24=1,Tables!$AG9,Tables!$V9)</f>
        <v>Med laser</v>
      </c>
      <c r="AD8" s="2" t="str">
        <f aca="false">IF(Dropship!$F$25=1,Tables!$AG9,Tables!$V9)</f>
        <v>Med laser</v>
      </c>
      <c r="AE8" s="2" t="str">
        <f aca="false">IF(Dropship!$F$26=1,Tables!$AG9,Tables!$V9)</f>
        <v>Med laser</v>
      </c>
      <c r="AF8" s="2" t="str">
        <f aca="false">IF(Dropship!$F$27=1,Tables!$AG9,Tables!$V9)</f>
        <v>Med laser</v>
      </c>
      <c r="AG8" s="2" t="str">
        <f aca="false">IF(Dropship!$F$28=1,Tables!$AG9,Tables!$V9)</f>
        <v>Med laser</v>
      </c>
      <c r="AH8" s="2" t="str">
        <f aca="false">IF(Dropship!$F$29=1,Tables!$AG9,Tables!$V9)</f>
        <v>Med laser</v>
      </c>
      <c r="AI8" s="2" t="str">
        <f aca="false">IF(Dropship!$F$30=1,Tables!$AG9,Tables!$V9)</f>
        <v>Med laser</v>
      </c>
      <c r="AJ8" s="2" t="str">
        <f aca="false">IF(Dropship!$F$31=1,Tables!$AG9,Tables!$V9)</f>
        <v>Med laser</v>
      </c>
      <c r="AK8" s="2" t="str">
        <f aca="false">IF(Dropship!$F$32=1,Tables!$AG9,Tables!$V9)</f>
        <v>Med laser</v>
      </c>
      <c r="AL8" s="2" t="str">
        <f aca="false">IF(Dropship!$F$33=1,Tables!$AG9,Tables!$V9)</f>
        <v>Med laser</v>
      </c>
      <c r="AM8" s="2" t="str">
        <f aca="false">IF(Dropship!$F$34=1,Tables!$AG9,Tables!$V9)</f>
        <v>Med laser</v>
      </c>
      <c r="AN8" s="2" t="str">
        <f aca="false">IF(Dropship!$F$35=1,Tables!$AG9,Tables!$V9)</f>
        <v>Med laser</v>
      </c>
      <c r="AO8" s="2" t="str">
        <f aca="false">IF(Dropship!$F$36=1,Tables!$AG9,Tables!$V9)</f>
        <v>Med laser</v>
      </c>
      <c r="AP8" s="2" t="str">
        <f aca="false">IF(Dropship!$F$37=1,Tables!$AG9,Tables!$V9)</f>
        <v>Med laser</v>
      </c>
    </row>
    <row r="9" customFormat="false" ht="13.2" hidden="false" customHeight="false" outlineLevel="0" collapsed="false">
      <c r="A9" s="202" t="s">
        <v>275</v>
      </c>
      <c r="B9" s="216" t="n">
        <f aca="false">B8*2%</f>
        <v>2</v>
      </c>
      <c r="D9" s="202" t="s">
        <v>276</v>
      </c>
      <c r="E9" s="213" t="n">
        <f aca="false">Dropship!$S$50*1000</f>
        <v>6000</v>
      </c>
      <c r="F9" s="216" t="n">
        <f aca="false">Dropship!$S$50*1000</f>
        <v>6000</v>
      </c>
      <c r="H9" s="219" t="s">
        <v>277</v>
      </c>
      <c r="I9" s="219"/>
      <c r="K9" s="8"/>
      <c r="L9" s="8"/>
      <c r="M9" s="8"/>
      <c r="N9" s="213"/>
      <c r="O9" s="213"/>
      <c r="P9" s="213"/>
      <c r="Q9" s="213"/>
      <c r="R9" s="213"/>
      <c r="S9" s="213"/>
      <c r="T9" s="213"/>
      <c r="U9" s="213"/>
      <c r="V9" s="213"/>
      <c r="W9" s="213"/>
      <c r="X9" s="214"/>
      <c r="Y9" s="215"/>
      <c r="Z9" s="213"/>
      <c r="AB9" s="2" t="str">
        <f aca="false">IF(Dropship!$F$23=1,Tables!$AG10,Tables!$V10)</f>
        <v>Sm laser</v>
      </c>
      <c r="AC9" s="2" t="str">
        <f aca="false">IF(Dropship!$F$24=1,Tables!$AG10,Tables!$V10)</f>
        <v>Sm laser</v>
      </c>
      <c r="AD9" s="2" t="str">
        <f aca="false">IF(Dropship!$F$25=1,Tables!$AG10,Tables!$V10)</f>
        <v>Sm laser</v>
      </c>
      <c r="AE9" s="2" t="str">
        <f aca="false">IF(Dropship!$F$26=1,Tables!$AG10,Tables!$V10)</f>
        <v>Sm laser</v>
      </c>
      <c r="AF9" s="2" t="str">
        <f aca="false">IF(Dropship!$F$27=1,Tables!$AG10,Tables!$V10)</f>
        <v>Sm laser</v>
      </c>
      <c r="AG9" s="2" t="str">
        <f aca="false">IF(Dropship!$F$28=1,Tables!$AG10,Tables!$V10)</f>
        <v>Sm laser</v>
      </c>
      <c r="AH9" s="2" t="str">
        <f aca="false">IF(Dropship!$F$29=1,Tables!$AG10,Tables!$V10)</f>
        <v>Sm laser</v>
      </c>
      <c r="AI9" s="2" t="str">
        <f aca="false">IF(Dropship!$F$30=1,Tables!$AG10,Tables!$V10)</f>
        <v>Sm laser</v>
      </c>
      <c r="AJ9" s="2" t="str">
        <f aca="false">IF(Dropship!$F$31=1,Tables!$AG10,Tables!$V10)</f>
        <v>Sm laser</v>
      </c>
      <c r="AK9" s="2" t="str">
        <f aca="false">IF(Dropship!$F$32=1,Tables!$AG10,Tables!$V10)</f>
        <v>Sm laser</v>
      </c>
      <c r="AL9" s="2" t="str">
        <f aca="false">IF(Dropship!$F$33=1,Tables!$AG10,Tables!$V10)</f>
        <v>Sm laser</v>
      </c>
      <c r="AM9" s="2" t="str">
        <f aca="false">IF(Dropship!$F$34=1,Tables!$AG10,Tables!$V10)</f>
        <v>Sm laser</v>
      </c>
      <c r="AN9" s="2" t="str">
        <f aca="false">IF(Dropship!$F$35=1,Tables!$AG10,Tables!$V10)</f>
        <v>Sm laser</v>
      </c>
      <c r="AO9" s="2" t="str">
        <f aca="false">IF(Dropship!$F$36=1,Tables!$AG10,Tables!$V10)</f>
        <v>Sm laser</v>
      </c>
      <c r="AP9" s="2" t="str">
        <f aca="false">IF(Dropship!$F$37=1,Tables!$AG10,Tables!$V10)</f>
        <v>Sm laser</v>
      </c>
    </row>
    <row r="10" customFormat="false" ht="13.2" hidden="false" customHeight="false" outlineLevel="0" collapsed="false">
      <c r="A10" s="202" t="s">
        <v>278</v>
      </c>
      <c r="B10" s="216" t="n">
        <f aca="false">IF(Dropship!B3=1,(Dropship!B16*Dropship!B6)/200,(Dropship!B16*Dropship!B6)/500)+IF(B30=TRUE(),(IF(Dropship!B3=1,(Dropship!B16*Dropship!B6)/200,(Dropship!B16*Dropship!B6)/500))/10,0)</f>
        <v>76.5</v>
      </c>
      <c r="D10" s="202" t="s">
        <v>279</v>
      </c>
      <c r="E10" s="213" t="n">
        <f aca="false">IF(Dropship!$H$52=2,Dropship!$H$51*6000,(Dropship!$H$51-Dropship!$K$52)*2000)</f>
        <v>600000</v>
      </c>
      <c r="F10" s="216" t="n">
        <f aca="false">IF(Dropship!$H$52=2,Dropship!$H$51*6000,(Dropship!$H$51-Dropship!$K$52)*2000)</f>
        <v>600000</v>
      </c>
      <c r="H10" s="202" t="s">
        <v>277</v>
      </c>
      <c r="I10" s="216" t="n">
        <f aca="false">(B11+B10)*IF(B3&lt;50000,100,80)</f>
        <v>12100</v>
      </c>
      <c r="K10" s="8"/>
      <c r="L10" s="8"/>
      <c r="M10" s="8"/>
      <c r="N10" s="213"/>
      <c r="O10" s="213"/>
      <c r="P10" s="213"/>
      <c r="Q10" s="213"/>
      <c r="R10" s="213"/>
      <c r="S10" s="213"/>
      <c r="T10" s="213"/>
      <c r="U10" s="213"/>
      <c r="V10" s="213"/>
      <c r="W10" s="213"/>
      <c r="X10" s="214"/>
      <c r="Y10" s="215"/>
      <c r="Z10" s="213"/>
      <c r="AB10" s="2" t="str">
        <f aca="false">IF(Dropship!$F$23=1,Tables!$AG11,Tables!$V11)</f>
        <v>Laser AMS</v>
      </c>
      <c r="AC10" s="2" t="str">
        <f aca="false">IF(Dropship!$F$24=1,Tables!$AG11,Tables!$V11)</f>
        <v>Laser AMS</v>
      </c>
      <c r="AD10" s="2" t="str">
        <f aca="false">IF(Dropship!$F$25=1,Tables!$AG11,Tables!$V11)</f>
        <v>Laser AMS</v>
      </c>
      <c r="AE10" s="2" t="str">
        <f aca="false">IF(Dropship!$F$26=1,Tables!$AG11,Tables!$V11)</f>
        <v>Laser AMS</v>
      </c>
      <c r="AF10" s="2" t="str">
        <f aca="false">IF(Dropship!$F$27=1,Tables!$AG11,Tables!$V11)</f>
        <v>Laser AMS</v>
      </c>
      <c r="AG10" s="2" t="str">
        <f aca="false">IF(Dropship!$F$28=1,Tables!$AG11,Tables!$V11)</f>
        <v>Laser AMS</v>
      </c>
      <c r="AH10" s="2" t="str">
        <f aca="false">IF(Dropship!$F$29=1,Tables!$AG11,Tables!$V11)</f>
        <v>Laser AMS</v>
      </c>
      <c r="AI10" s="2" t="str">
        <f aca="false">IF(Dropship!$F$30=1,Tables!$AG11,Tables!$V11)</f>
        <v>Laser AMS</v>
      </c>
      <c r="AJ10" s="2" t="str">
        <f aca="false">IF(Dropship!$F$31=1,Tables!$AG11,Tables!$V11)</f>
        <v>Laser AMS</v>
      </c>
      <c r="AK10" s="2" t="str">
        <f aca="false">IF(Dropship!$F$32=1,Tables!$AG11,Tables!$V11)</f>
        <v>Laser AMS</v>
      </c>
      <c r="AL10" s="2" t="str">
        <f aca="false">IF(Dropship!$F$33=1,Tables!$AG11,Tables!$V11)</f>
        <v>Laser AMS</v>
      </c>
      <c r="AM10" s="2" t="str">
        <f aca="false">IF(Dropship!$F$34=1,Tables!$AG11,Tables!$V11)</f>
        <v>Laser AMS</v>
      </c>
      <c r="AN10" s="2" t="str">
        <f aca="false">IF(Dropship!$F$35=1,Tables!$AG11,Tables!$V11)</f>
        <v>Laser AMS</v>
      </c>
      <c r="AO10" s="2" t="str">
        <f aca="false">IF(Dropship!$F$36=1,Tables!$AG11,Tables!$V11)</f>
        <v>Laser AMS</v>
      </c>
      <c r="AP10" s="2" t="str">
        <f aca="false">IF(Dropship!$F$37=1,Tables!$AG11,Tables!$V11)</f>
        <v>Laser AMS</v>
      </c>
    </row>
    <row r="11" customFormat="false" ht="13.2" hidden="false" customHeight="false" outlineLevel="0" collapsed="false">
      <c r="A11" s="202" t="s">
        <v>99</v>
      </c>
      <c r="B11" s="216" t="n">
        <f aca="false">Dropship!B24</f>
        <v>44.5</v>
      </c>
      <c r="D11" s="202" t="s">
        <v>280</v>
      </c>
      <c r="E11" s="213" t="n">
        <f aca="false">500*Dropship!$B$12*('Dropship calcs'!$B$3/100)</f>
        <v>63750</v>
      </c>
      <c r="F11" s="216" t="n">
        <f aca="false">500*Dropship!$B$12*('Dropship calcs'!$B$3/100)</f>
        <v>63750</v>
      </c>
      <c r="H11" s="202" t="s">
        <v>281</v>
      </c>
      <c r="I11" s="216" t="n">
        <f aca="false">B12*10</f>
        <v>191.25</v>
      </c>
      <c r="K11" s="8"/>
      <c r="L11" s="8"/>
      <c r="M11" s="8"/>
      <c r="N11" s="213"/>
      <c r="O11" s="213"/>
      <c r="P11" s="213"/>
      <c r="Q11" s="213"/>
      <c r="R11" s="213"/>
      <c r="S11" s="213"/>
      <c r="T11" s="213"/>
      <c r="U11" s="213"/>
      <c r="V11" s="213"/>
      <c r="W11" s="213"/>
      <c r="X11" s="214"/>
      <c r="Y11" s="215"/>
      <c r="Z11" s="213"/>
      <c r="AB11" s="2" t="str">
        <f aca="false">IF(Dropship!$F$23=1,Tables!$AG12,Tables!$V12)</f>
        <v>PPC</v>
      </c>
      <c r="AC11" s="2" t="str">
        <f aca="false">IF(Dropship!$F$24=1,Tables!$AG12,Tables!$V12)</f>
        <v>PPC</v>
      </c>
      <c r="AD11" s="2" t="str">
        <f aca="false">IF(Dropship!$F$25=1,Tables!$AG12,Tables!$V12)</f>
        <v>PPC</v>
      </c>
      <c r="AE11" s="2" t="str">
        <f aca="false">IF(Dropship!$F$26=1,Tables!$AG12,Tables!$V12)</f>
        <v>PPC</v>
      </c>
      <c r="AF11" s="2" t="str">
        <f aca="false">IF(Dropship!$F$27=1,Tables!$AG12,Tables!$V12)</f>
        <v>PPC</v>
      </c>
      <c r="AG11" s="2" t="str">
        <f aca="false">IF(Dropship!$F$28=1,Tables!$AG12,Tables!$V12)</f>
        <v>PPC</v>
      </c>
      <c r="AH11" s="2" t="str">
        <f aca="false">IF(Dropship!$F$29=1,Tables!$AG12,Tables!$V12)</f>
        <v>PPC</v>
      </c>
      <c r="AI11" s="2" t="str">
        <f aca="false">IF(Dropship!$F$30=1,Tables!$AG12,Tables!$V12)</f>
        <v>PPC</v>
      </c>
      <c r="AJ11" s="2" t="str">
        <f aca="false">IF(Dropship!$F$31=1,Tables!$AG12,Tables!$V12)</f>
        <v>PPC</v>
      </c>
      <c r="AK11" s="2" t="str">
        <f aca="false">IF(Dropship!$F$32=1,Tables!$AG12,Tables!$V12)</f>
        <v>PPC</v>
      </c>
      <c r="AL11" s="2" t="str">
        <f aca="false">IF(Dropship!$F$33=1,Tables!$AG12,Tables!$V12)</f>
        <v>PPC</v>
      </c>
      <c r="AM11" s="2" t="str">
        <f aca="false">IF(Dropship!$F$34=1,Tables!$AG12,Tables!$V12)</f>
        <v>PPC</v>
      </c>
      <c r="AN11" s="2" t="str">
        <f aca="false">IF(Dropship!$F$35=1,Tables!$AG12,Tables!$V12)</f>
        <v>PPC</v>
      </c>
      <c r="AO11" s="2" t="str">
        <f aca="false">IF(Dropship!$F$36=1,Tables!$AG12,Tables!$V12)</f>
        <v>PPC</v>
      </c>
      <c r="AP11" s="2" t="str">
        <f aca="false">IF(Dropship!$F$37=1,Tables!$AG12,Tables!$V12)</f>
        <v>PPC</v>
      </c>
    </row>
    <row r="12" customFormat="false" ht="13.2" hidden="false" customHeight="false" outlineLevel="0" collapsed="false">
      <c r="A12" s="202" t="s">
        <v>270</v>
      </c>
      <c r="B12" s="216" t="n">
        <f aca="false">B3*0.75%</f>
        <v>19.125</v>
      </c>
      <c r="D12" s="202" t="s">
        <v>272</v>
      </c>
      <c r="E12" s="213" t="n">
        <f aca="false">IF(Dropship!B4=1,B7*5000,B7*10000)</f>
        <v>8290000</v>
      </c>
      <c r="F12" s="216" t="n">
        <f aca="false">B7*1000</f>
        <v>829000</v>
      </c>
      <c r="H12" s="202" t="s">
        <v>282</v>
      </c>
      <c r="I12" s="216" t="n">
        <v>0</v>
      </c>
      <c r="K12" s="8"/>
      <c r="L12" s="8"/>
      <c r="M12" s="8"/>
      <c r="N12" s="213"/>
      <c r="O12" s="213"/>
      <c r="P12" s="213"/>
      <c r="Q12" s="213"/>
      <c r="R12" s="213"/>
      <c r="S12" s="213"/>
      <c r="T12" s="213"/>
      <c r="U12" s="213"/>
      <c r="V12" s="213"/>
      <c r="W12" s="213"/>
      <c r="X12" s="214"/>
      <c r="Y12" s="215"/>
      <c r="Z12" s="213"/>
      <c r="AB12" s="2" t="str">
        <f aca="false">IF(Dropship!$F$23=1,Tables!$AG13,Tables!$V13)</f>
        <v>Lg pulse laser</v>
      </c>
      <c r="AC12" s="2" t="str">
        <f aca="false">IF(Dropship!$F$24=1,Tables!$AG13,Tables!$V13)</f>
        <v>Lg pulse laser</v>
      </c>
      <c r="AD12" s="2" t="str">
        <f aca="false">IF(Dropship!$F$25=1,Tables!$AG13,Tables!$V13)</f>
        <v>Lg pulse laser</v>
      </c>
      <c r="AE12" s="2" t="str">
        <f aca="false">IF(Dropship!$F$26=1,Tables!$AG13,Tables!$V13)</f>
        <v>Lg pulse laser</v>
      </c>
      <c r="AF12" s="2" t="str">
        <f aca="false">IF(Dropship!$F$27=1,Tables!$AG13,Tables!$V13)</f>
        <v>Lg pulse laser</v>
      </c>
      <c r="AG12" s="2" t="str">
        <f aca="false">IF(Dropship!$F$28=1,Tables!$AG13,Tables!$V13)</f>
        <v>Lg pulse laser</v>
      </c>
      <c r="AH12" s="2" t="str">
        <f aca="false">IF(Dropship!$F$29=1,Tables!$AG13,Tables!$V13)</f>
        <v>Lg pulse laser</v>
      </c>
      <c r="AI12" s="2" t="str">
        <f aca="false">IF(Dropship!$F$30=1,Tables!$AG13,Tables!$V13)</f>
        <v>Lg pulse laser</v>
      </c>
      <c r="AJ12" s="2" t="str">
        <f aca="false">IF(Dropship!$F$31=1,Tables!$AG13,Tables!$V13)</f>
        <v>Lg pulse laser</v>
      </c>
      <c r="AK12" s="2" t="str">
        <f aca="false">IF(Dropship!$F$32=1,Tables!$AG13,Tables!$V13)</f>
        <v>Lg pulse laser</v>
      </c>
      <c r="AL12" s="2" t="str">
        <f aca="false">IF(Dropship!$F$33=1,Tables!$AG13,Tables!$V13)</f>
        <v>Lg pulse laser</v>
      </c>
      <c r="AM12" s="2" t="str">
        <f aca="false">IF(Dropship!$F$34=1,Tables!$AG13,Tables!$V13)</f>
        <v>Lg pulse laser</v>
      </c>
      <c r="AN12" s="2" t="str">
        <f aca="false">IF(Dropship!$F$35=1,Tables!$AG13,Tables!$V13)</f>
        <v>Lg pulse laser</v>
      </c>
      <c r="AO12" s="2" t="str">
        <f aca="false">IF(Dropship!$F$36=1,Tables!$AG13,Tables!$V13)</f>
        <v>Lg pulse laser</v>
      </c>
      <c r="AP12" s="2" t="str">
        <f aca="false">IF(Dropship!$F$37=1,Tables!$AG13,Tables!$V13)</f>
        <v>Lg pulse laser</v>
      </c>
    </row>
    <row r="13" customFormat="false" ht="13.2" hidden="false" customHeight="false" outlineLevel="0" collapsed="false">
      <c r="A13" s="202" t="s">
        <v>279</v>
      </c>
      <c r="B13" s="216" t="n">
        <f aca="false">IF(Dropship!H51-Dropship!K52&lt;0,0,Dropship!H51-Dropship!K52)</f>
        <v>17</v>
      </c>
      <c r="D13" s="202" t="s">
        <v>283</v>
      </c>
      <c r="E13" s="213" t="n">
        <f aca="false">1000+(B7/10)</f>
        <v>1082.9</v>
      </c>
      <c r="F13" s="216" t="n">
        <v>1000</v>
      </c>
      <c r="H13" s="202" t="s">
        <v>284</v>
      </c>
      <c r="I13" s="216" t="n">
        <v>0</v>
      </c>
      <c r="K13" s="8"/>
      <c r="L13" s="8"/>
      <c r="M13" s="8"/>
      <c r="N13" s="213"/>
      <c r="O13" s="213"/>
      <c r="P13" s="213"/>
      <c r="Q13" s="213"/>
      <c r="R13" s="213"/>
      <c r="S13" s="213"/>
      <c r="T13" s="213"/>
      <c r="U13" s="213"/>
      <c r="V13" s="213"/>
      <c r="W13" s="213"/>
      <c r="X13" s="214"/>
      <c r="Y13" s="215"/>
      <c r="Z13" s="213"/>
      <c r="AB13" s="2" t="str">
        <f aca="false">IF(Dropship!$F$23=1,Tables!$AG14,Tables!$V14)</f>
        <v>Med pulse laser</v>
      </c>
      <c r="AC13" s="2" t="str">
        <f aca="false">IF(Dropship!$F$24=1,Tables!$AG14,Tables!$V14)</f>
        <v>Med pulse laser</v>
      </c>
      <c r="AD13" s="2" t="str">
        <f aca="false">IF(Dropship!$F$25=1,Tables!$AG14,Tables!$V14)</f>
        <v>Med pulse laser</v>
      </c>
      <c r="AE13" s="2" t="str">
        <f aca="false">IF(Dropship!$F$26=1,Tables!$AG14,Tables!$V14)</f>
        <v>Med pulse laser</v>
      </c>
      <c r="AF13" s="2" t="str">
        <f aca="false">IF(Dropship!$F$27=1,Tables!$AG14,Tables!$V14)</f>
        <v>Med pulse laser</v>
      </c>
      <c r="AG13" s="2" t="str">
        <f aca="false">IF(Dropship!$F$28=1,Tables!$AG14,Tables!$V14)</f>
        <v>Med pulse laser</v>
      </c>
      <c r="AH13" s="2" t="str">
        <f aca="false">IF(Dropship!$F$29=1,Tables!$AG14,Tables!$V14)</f>
        <v>Med pulse laser</v>
      </c>
      <c r="AI13" s="2" t="str">
        <f aca="false">IF(Dropship!$F$30=1,Tables!$AG14,Tables!$V14)</f>
        <v>Med pulse laser</v>
      </c>
      <c r="AJ13" s="2" t="str">
        <f aca="false">IF(Dropship!$F$31=1,Tables!$AG14,Tables!$V14)</f>
        <v>Med pulse laser</v>
      </c>
      <c r="AK13" s="2" t="str">
        <f aca="false">IF(Dropship!$F$32=1,Tables!$AG14,Tables!$V14)</f>
        <v>Med pulse laser</v>
      </c>
      <c r="AL13" s="2" t="str">
        <f aca="false">IF(Dropship!$F$33=1,Tables!$AG14,Tables!$V14)</f>
        <v>Med pulse laser</v>
      </c>
      <c r="AM13" s="2" t="str">
        <f aca="false">IF(Dropship!$F$34=1,Tables!$AG14,Tables!$V14)</f>
        <v>Med pulse laser</v>
      </c>
      <c r="AN13" s="2" t="str">
        <f aca="false">IF(Dropship!$F$35=1,Tables!$AG14,Tables!$V14)</f>
        <v>Med pulse laser</v>
      </c>
      <c r="AO13" s="2" t="str">
        <f aca="false">IF(Dropship!$F$36=1,Tables!$AG14,Tables!$V14)</f>
        <v>Med pulse laser</v>
      </c>
      <c r="AP13" s="2" t="str">
        <f aca="false">IF(Dropship!$F$37=1,Tables!$AG14,Tables!$V14)</f>
        <v>Med pulse laser</v>
      </c>
    </row>
    <row r="14" customFormat="false" ht="13.2" hidden="false" customHeight="false" outlineLevel="0" collapsed="false">
      <c r="A14" s="202" t="s">
        <v>241</v>
      </c>
      <c r="B14" s="216" t="n">
        <f aca="false">IF(B30=TRUE(),100,0)</f>
        <v>0</v>
      </c>
      <c r="D14" s="202" t="s">
        <v>286</v>
      </c>
      <c r="E14" s="213" t="n">
        <f aca="false">SUM(Dropship!$O$37:$O$38)*5000</f>
        <v>30000</v>
      </c>
      <c r="F14" s="216" t="n">
        <f aca="false">SUM(Dropship!$O$37:$O$38)*5000</f>
        <v>30000</v>
      </c>
      <c r="H14" s="202" t="s">
        <v>287</v>
      </c>
      <c r="I14" s="216" t="n">
        <v>0</v>
      </c>
      <c r="K14" s="8"/>
      <c r="L14" s="8"/>
      <c r="M14" s="8"/>
      <c r="N14" s="213"/>
      <c r="O14" s="213"/>
      <c r="P14" s="213"/>
      <c r="Q14" s="213"/>
      <c r="R14" s="213"/>
      <c r="S14" s="213"/>
      <c r="T14" s="213"/>
      <c r="U14" s="213"/>
      <c r="V14" s="213"/>
      <c r="W14" s="213"/>
      <c r="X14" s="214"/>
      <c r="Y14" s="215"/>
      <c r="Z14" s="213"/>
      <c r="AB14" s="2" t="str">
        <f aca="false">IF(Dropship!$F$23=1,Tables!$AG15,Tables!$V15)</f>
        <v>Sm pulse laser</v>
      </c>
      <c r="AC14" s="2" t="str">
        <f aca="false">IF(Dropship!$F$24=1,Tables!$AG15,Tables!$V15)</f>
        <v>Sm pulse laser</v>
      </c>
      <c r="AD14" s="2" t="str">
        <f aca="false">IF(Dropship!$F$25=1,Tables!$AG15,Tables!$V15)</f>
        <v>Sm pulse laser</v>
      </c>
      <c r="AE14" s="2" t="str">
        <f aca="false">IF(Dropship!$F$26=1,Tables!$AG15,Tables!$V15)</f>
        <v>Sm pulse laser</v>
      </c>
      <c r="AF14" s="2" t="str">
        <f aca="false">IF(Dropship!$F$27=1,Tables!$AG15,Tables!$V15)</f>
        <v>Sm pulse laser</v>
      </c>
      <c r="AG14" s="2" t="str">
        <f aca="false">IF(Dropship!$F$28=1,Tables!$AG15,Tables!$V15)</f>
        <v>Sm pulse laser</v>
      </c>
      <c r="AH14" s="2" t="str">
        <f aca="false">IF(Dropship!$F$29=1,Tables!$AG15,Tables!$V15)</f>
        <v>Sm pulse laser</v>
      </c>
      <c r="AI14" s="2" t="str">
        <f aca="false">IF(Dropship!$F$30=1,Tables!$AG15,Tables!$V15)</f>
        <v>Sm pulse laser</v>
      </c>
      <c r="AJ14" s="2" t="str">
        <f aca="false">IF(Dropship!$F$31=1,Tables!$AG15,Tables!$V15)</f>
        <v>Sm pulse laser</v>
      </c>
      <c r="AK14" s="2" t="str">
        <f aca="false">IF(Dropship!$F$32=1,Tables!$AG15,Tables!$V15)</f>
        <v>Sm pulse laser</v>
      </c>
      <c r="AL14" s="2" t="str">
        <f aca="false">IF(Dropship!$F$33=1,Tables!$AG15,Tables!$V15)</f>
        <v>Sm pulse laser</v>
      </c>
      <c r="AM14" s="2" t="str">
        <f aca="false">IF(Dropship!$F$34=1,Tables!$AG15,Tables!$V15)</f>
        <v>Sm pulse laser</v>
      </c>
      <c r="AN14" s="2" t="str">
        <f aca="false">IF(Dropship!$F$35=1,Tables!$AG15,Tables!$V15)</f>
        <v>Sm pulse laser</v>
      </c>
      <c r="AO14" s="2" t="str">
        <f aca="false">IF(Dropship!$F$36=1,Tables!$AG15,Tables!$V15)</f>
        <v>Sm pulse laser</v>
      </c>
      <c r="AP14" s="2" t="str">
        <f aca="false">IF(Dropship!$F$37=1,Tables!$AG15,Tables!$V15)</f>
        <v>Sm pulse laser</v>
      </c>
    </row>
    <row r="15" customFormat="false" ht="13.2" hidden="false" customHeight="false" outlineLevel="0" collapsed="false">
      <c r="A15" s="202" t="s">
        <v>292</v>
      </c>
      <c r="B15" s="216" t="n">
        <f aca="false">(Dropship!Q41*7)+(Dropship!Q42*10)</f>
        <v>132</v>
      </c>
      <c r="D15" s="202" t="s">
        <v>289</v>
      </c>
      <c r="E15" s="213" t="n">
        <f aca="false">100000+(B3/10)</f>
        <v>100255</v>
      </c>
      <c r="F15" s="216" t="n">
        <v>100000</v>
      </c>
      <c r="H15" s="202" t="s">
        <v>159</v>
      </c>
      <c r="I15" s="216" t="n">
        <f aca="false">IF(B29=TRUE(),10000,0)</f>
        <v>0</v>
      </c>
      <c r="K15" s="8"/>
      <c r="L15" s="8"/>
      <c r="M15" s="8"/>
      <c r="N15" s="213"/>
      <c r="O15" s="213"/>
      <c r="P15" s="213"/>
      <c r="Q15" s="213"/>
      <c r="R15" s="213"/>
      <c r="S15" s="213"/>
      <c r="T15" s="213"/>
      <c r="U15" s="213"/>
      <c r="V15" s="213"/>
      <c r="W15" s="213"/>
      <c r="X15" s="214"/>
      <c r="Y15" s="215"/>
      <c r="Z15" s="213"/>
      <c r="AB15" s="2" t="str">
        <f aca="false">IF(Dropship!$F$23=1,Tables!$AG16,Tables!$V16)</f>
        <v>Lg x-pulse laser</v>
      </c>
      <c r="AC15" s="2" t="str">
        <f aca="false">IF(Dropship!$F$24=1,Tables!$AG16,Tables!$V16)</f>
        <v>Lg x-pulse laser</v>
      </c>
      <c r="AD15" s="2" t="str">
        <f aca="false">IF(Dropship!$F$25=1,Tables!$AG16,Tables!$V16)</f>
        <v>Lg x-pulse laser</v>
      </c>
      <c r="AE15" s="2" t="str">
        <f aca="false">IF(Dropship!$F$26=1,Tables!$AG16,Tables!$V16)</f>
        <v>Lg x-pulse laser</v>
      </c>
      <c r="AF15" s="2" t="str">
        <f aca="false">IF(Dropship!$F$27=1,Tables!$AG16,Tables!$V16)</f>
        <v>Lg x-pulse laser</v>
      </c>
      <c r="AG15" s="2" t="str">
        <f aca="false">IF(Dropship!$F$28=1,Tables!$AG16,Tables!$V16)</f>
        <v>Lg x-pulse laser</v>
      </c>
      <c r="AH15" s="2" t="str">
        <f aca="false">IF(Dropship!$F$29=1,Tables!$AG16,Tables!$V16)</f>
        <v>Lg x-pulse laser</v>
      </c>
      <c r="AI15" s="2" t="str">
        <f aca="false">IF(Dropship!$F$30=1,Tables!$AG16,Tables!$V16)</f>
        <v>Lg x-pulse laser</v>
      </c>
      <c r="AJ15" s="2" t="str">
        <f aca="false">IF(Dropship!$F$31=1,Tables!$AG16,Tables!$V16)</f>
        <v>Lg x-pulse laser</v>
      </c>
      <c r="AK15" s="2" t="str">
        <f aca="false">IF(Dropship!$F$32=1,Tables!$AG16,Tables!$V16)</f>
        <v>Lg x-pulse laser</v>
      </c>
      <c r="AL15" s="2" t="str">
        <f aca="false">IF(Dropship!$F$33=1,Tables!$AG16,Tables!$V16)</f>
        <v>Lg x-pulse laser</v>
      </c>
      <c r="AM15" s="2" t="str">
        <f aca="false">IF(Dropship!$F$34=1,Tables!$AG16,Tables!$V16)</f>
        <v>Lg x-pulse laser</v>
      </c>
      <c r="AN15" s="2" t="str">
        <f aca="false">IF(Dropship!$F$35=1,Tables!$AG16,Tables!$V16)</f>
        <v>Lg x-pulse laser</v>
      </c>
      <c r="AO15" s="2" t="str">
        <f aca="false">IF(Dropship!$F$36=1,Tables!$AG16,Tables!$V16)</f>
        <v>Lg x-pulse laser</v>
      </c>
      <c r="AP15" s="2" t="str">
        <f aca="false">IF(Dropship!$F$37=1,Tables!$AG16,Tables!$V16)</f>
        <v>Lg x-pulse laser</v>
      </c>
    </row>
    <row r="16" customFormat="false" ht="13.2" hidden="false" customHeight="false" outlineLevel="0" collapsed="false">
      <c r="A16" s="202" t="s">
        <v>293</v>
      </c>
      <c r="B16" s="216" t="n">
        <f aca="false">(Dropship!O37+Dropship!O38)*7</f>
        <v>42</v>
      </c>
      <c r="D16" s="202" t="s">
        <v>290</v>
      </c>
      <c r="E16" s="213" t="n">
        <f aca="false">$B$8*200</f>
        <v>20000</v>
      </c>
      <c r="F16" s="216" t="n">
        <f aca="false">$B$8*200</f>
        <v>20000</v>
      </c>
      <c r="H16" s="202" t="s">
        <v>291</v>
      </c>
      <c r="I16" s="209" t="n">
        <f aca="false">SUM(B35:B36,B41:B44)+(B23/100)</f>
        <v>901.96875</v>
      </c>
      <c r="K16" s="8"/>
      <c r="L16" s="8"/>
      <c r="M16" s="8"/>
      <c r="N16" s="213"/>
      <c r="O16" s="213"/>
      <c r="P16" s="213"/>
      <c r="Q16" s="213"/>
      <c r="R16" s="213"/>
      <c r="S16" s="213"/>
      <c r="T16" s="213"/>
      <c r="U16" s="213"/>
      <c r="V16" s="213"/>
      <c r="W16" s="213"/>
      <c r="X16" s="214"/>
      <c r="Y16" s="215"/>
      <c r="Z16" s="213"/>
      <c r="AB16" s="2" t="str">
        <f aca="false">IF(Dropship!$F$23=1,Tables!$AG17,Tables!$V17)</f>
        <v>Med x-pulse laser</v>
      </c>
      <c r="AC16" s="2" t="str">
        <f aca="false">IF(Dropship!$F$24=1,Tables!$AG17,Tables!$V17)</f>
        <v>Med x-pulse laser</v>
      </c>
      <c r="AD16" s="2" t="str">
        <f aca="false">IF(Dropship!$F$25=1,Tables!$AG17,Tables!$V17)</f>
        <v>Med x-pulse laser</v>
      </c>
      <c r="AE16" s="2" t="str">
        <f aca="false">IF(Dropship!$F$26=1,Tables!$AG17,Tables!$V17)</f>
        <v>Med x-pulse laser</v>
      </c>
      <c r="AF16" s="2" t="str">
        <f aca="false">IF(Dropship!$F$27=1,Tables!$AG17,Tables!$V17)</f>
        <v>Med x-pulse laser</v>
      </c>
      <c r="AG16" s="2" t="str">
        <f aca="false">IF(Dropship!$F$28=1,Tables!$AG17,Tables!$V17)</f>
        <v>Med x-pulse laser</v>
      </c>
      <c r="AH16" s="2" t="str">
        <f aca="false">IF(Dropship!$F$29=1,Tables!$AG17,Tables!$V17)</f>
        <v>Med x-pulse laser</v>
      </c>
      <c r="AI16" s="2" t="str">
        <f aca="false">IF(Dropship!$F$30=1,Tables!$AG17,Tables!$V17)</f>
        <v>Med x-pulse laser</v>
      </c>
      <c r="AJ16" s="2" t="str">
        <f aca="false">IF(Dropship!$F$31=1,Tables!$AG17,Tables!$V17)</f>
        <v>Med x-pulse laser</v>
      </c>
      <c r="AK16" s="2" t="str">
        <f aca="false">IF(Dropship!$F$32=1,Tables!$AG17,Tables!$V17)</f>
        <v>Med x-pulse laser</v>
      </c>
      <c r="AL16" s="2" t="str">
        <f aca="false">IF(Dropship!$F$33=1,Tables!$AG17,Tables!$V17)</f>
        <v>Med x-pulse laser</v>
      </c>
      <c r="AM16" s="2" t="str">
        <f aca="false">IF(Dropship!$F$34=1,Tables!$AG17,Tables!$V17)</f>
        <v>Med x-pulse laser</v>
      </c>
      <c r="AN16" s="2" t="str">
        <f aca="false">IF(Dropship!$F$35=1,Tables!$AG17,Tables!$V17)</f>
        <v>Med x-pulse laser</v>
      </c>
      <c r="AO16" s="2" t="str">
        <f aca="false">IF(Dropship!$F$36=1,Tables!$AG17,Tables!$V17)</f>
        <v>Med x-pulse laser</v>
      </c>
      <c r="AP16" s="2" t="str">
        <f aca="false">IF(Dropship!$F$37=1,Tables!$AG17,Tables!$V17)</f>
        <v>Med x-pulse laser</v>
      </c>
    </row>
    <row r="17" customFormat="false" ht="13.2" hidden="false" customHeight="false" outlineLevel="0" collapsed="false">
      <c r="A17" s="202" t="s">
        <v>159</v>
      </c>
      <c r="B17" s="216" t="n">
        <f aca="false">IF(B29=TRUE(),50,0)</f>
        <v>0</v>
      </c>
      <c r="D17" s="202" t="s">
        <v>294</v>
      </c>
      <c r="E17" s="213" t="n">
        <v>60000</v>
      </c>
      <c r="F17" s="216" t="n">
        <v>60000</v>
      </c>
      <c r="H17" s="218" t="s">
        <v>78</v>
      </c>
      <c r="I17" s="209" t="n">
        <f aca="false">SUM(I10:I16)</f>
        <v>13193.21875</v>
      </c>
      <c r="K17" s="232"/>
      <c r="L17" s="232"/>
      <c r="M17" s="232"/>
      <c r="N17" s="255"/>
      <c r="O17" s="255"/>
      <c r="P17" s="255"/>
      <c r="Q17" s="255"/>
      <c r="R17" s="255"/>
      <c r="S17" s="255"/>
      <c r="T17" s="213"/>
      <c r="U17" s="255"/>
      <c r="V17" s="255"/>
      <c r="W17" s="255"/>
      <c r="X17" s="256"/>
      <c r="Y17" s="257"/>
      <c r="Z17" s="213"/>
      <c r="AB17" s="2" t="str">
        <f aca="false">IF(Dropship!$F$23=1,Tables!$AG18,Tables!$V18)</f>
        <v>Sm x-pulse laser</v>
      </c>
      <c r="AC17" s="2" t="str">
        <f aca="false">IF(Dropship!$F$24=1,Tables!$AG18,Tables!$V18)</f>
        <v>Sm x-pulse laser</v>
      </c>
      <c r="AD17" s="2" t="str">
        <f aca="false">IF(Dropship!$F$25=1,Tables!$AG18,Tables!$V18)</f>
        <v>Sm x-pulse laser</v>
      </c>
      <c r="AE17" s="2" t="str">
        <f aca="false">IF(Dropship!$F$26=1,Tables!$AG18,Tables!$V18)</f>
        <v>Sm x-pulse laser</v>
      </c>
      <c r="AF17" s="2" t="str">
        <f aca="false">IF(Dropship!$F$27=1,Tables!$AG18,Tables!$V18)</f>
        <v>Sm x-pulse laser</v>
      </c>
      <c r="AG17" s="2" t="str">
        <f aca="false">IF(Dropship!$F$28=1,Tables!$AG18,Tables!$V18)</f>
        <v>Sm x-pulse laser</v>
      </c>
      <c r="AH17" s="2" t="str">
        <f aca="false">IF(Dropship!$F$29=1,Tables!$AG18,Tables!$V18)</f>
        <v>Sm x-pulse laser</v>
      </c>
      <c r="AI17" s="2" t="str">
        <f aca="false">IF(Dropship!$F$30=1,Tables!$AG18,Tables!$V18)</f>
        <v>Sm x-pulse laser</v>
      </c>
      <c r="AJ17" s="2" t="str">
        <f aca="false">IF(Dropship!$F$31=1,Tables!$AG18,Tables!$V18)</f>
        <v>Sm x-pulse laser</v>
      </c>
      <c r="AK17" s="2" t="str">
        <f aca="false">IF(Dropship!$F$32=1,Tables!$AG18,Tables!$V18)</f>
        <v>Sm x-pulse laser</v>
      </c>
      <c r="AL17" s="2" t="str">
        <f aca="false">IF(Dropship!$F$33=1,Tables!$AG18,Tables!$V18)</f>
        <v>Sm x-pulse laser</v>
      </c>
      <c r="AM17" s="2" t="str">
        <f aca="false">IF(Dropship!$F$34=1,Tables!$AG18,Tables!$V18)</f>
        <v>Sm x-pulse laser</v>
      </c>
      <c r="AN17" s="2" t="str">
        <f aca="false">IF(Dropship!$F$35=1,Tables!$AG18,Tables!$V18)</f>
        <v>Sm x-pulse laser</v>
      </c>
      <c r="AO17" s="2" t="str">
        <f aca="false">IF(Dropship!$F$36=1,Tables!$AG18,Tables!$V18)</f>
        <v>Sm x-pulse laser</v>
      </c>
      <c r="AP17" s="2" t="str">
        <f aca="false">IF(Dropship!$F$37=1,Tables!$AG18,Tables!$V18)</f>
        <v>Sm x-pulse laser</v>
      </c>
    </row>
    <row r="18" customFormat="false" ht="13.2" hidden="false" customHeight="false" outlineLevel="0" collapsed="false">
      <c r="A18" s="202" t="s">
        <v>297</v>
      </c>
      <c r="B18" s="216" t="n">
        <f aca="false">W7+X40</f>
        <v>184</v>
      </c>
      <c r="D18" s="202" t="s">
        <v>350</v>
      </c>
      <c r="E18" s="213" t="n">
        <f aca="false">IF($B$26=TRUE(),$B$3*10,0)</f>
        <v>25500</v>
      </c>
      <c r="F18" s="216" t="n">
        <f aca="false">IF($B$26=TRUE(),$B$3*10,0)</f>
        <v>25500</v>
      </c>
      <c r="H18" s="202"/>
      <c r="I18" s="204"/>
      <c r="AB18" s="2" t="str">
        <f aca="false">IF(Dropship!$F$23=1,Tables!$AG19,Tables!$V19)</f>
        <v>AMS</v>
      </c>
      <c r="AC18" s="2" t="str">
        <f aca="false">IF(Dropship!$F$24=1,Tables!$AG19,Tables!$V19)</f>
        <v>AMS</v>
      </c>
      <c r="AD18" s="2" t="str">
        <f aca="false">IF(Dropship!$F$25=1,Tables!$AG19,Tables!$V19)</f>
        <v>AMS</v>
      </c>
      <c r="AE18" s="2" t="str">
        <f aca="false">IF(Dropship!$F$26=1,Tables!$AG19,Tables!$V19)</f>
        <v>AMS</v>
      </c>
      <c r="AF18" s="2" t="str">
        <f aca="false">IF(Dropship!$F$27=1,Tables!$AG19,Tables!$V19)</f>
        <v>AMS</v>
      </c>
      <c r="AG18" s="2" t="str">
        <f aca="false">IF(Dropship!$F$28=1,Tables!$AG19,Tables!$V19)</f>
        <v>AMS</v>
      </c>
      <c r="AH18" s="2" t="str">
        <f aca="false">IF(Dropship!$F$29=1,Tables!$AG19,Tables!$V19)</f>
        <v>AMS</v>
      </c>
      <c r="AI18" s="2" t="str">
        <f aca="false">IF(Dropship!$F$30=1,Tables!$AG19,Tables!$V19)</f>
        <v>AMS</v>
      </c>
      <c r="AJ18" s="2" t="str">
        <f aca="false">IF(Dropship!$F$31=1,Tables!$AG19,Tables!$V19)</f>
        <v>AMS</v>
      </c>
      <c r="AK18" s="2" t="str">
        <f aca="false">IF(Dropship!$F$32=1,Tables!$AG19,Tables!$V19)</f>
        <v>AMS</v>
      </c>
      <c r="AL18" s="2" t="str">
        <f aca="false">IF(Dropship!$F$33=1,Tables!$AG19,Tables!$V19)</f>
        <v>AMS</v>
      </c>
      <c r="AM18" s="2" t="str">
        <f aca="false">IF(Dropship!$F$34=1,Tables!$AG19,Tables!$V19)</f>
        <v>AMS</v>
      </c>
      <c r="AN18" s="2" t="str">
        <f aca="false">IF(Dropship!$F$35=1,Tables!$AG19,Tables!$V19)</f>
        <v>AMS</v>
      </c>
      <c r="AO18" s="2" t="str">
        <f aca="false">IF(Dropship!$F$36=1,Tables!$AG19,Tables!$V19)</f>
        <v>AMS</v>
      </c>
      <c r="AP18" s="2" t="str">
        <f aca="false">IF(Dropship!$F$37=1,Tables!$AG19,Tables!$V19)</f>
        <v>AMS</v>
      </c>
    </row>
    <row r="19" customFormat="false" ht="13.2" hidden="false" customHeight="false" outlineLevel="0" collapsed="false">
      <c r="A19" s="202" t="s">
        <v>299</v>
      </c>
      <c r="B19" s="216" t="n">
        <f aca="false">B39</f>
        <v>0</v>
      </c>
      <c r="D19" s="202" t="s">
        <v>310</v>
      </c>
      <c r="E19" s="213" t="n">
        <f aca="false">50000*(Dropship!S37/10)</f>
        <v>300000</v>
      </c>
      <c r="F19" s="216" t="n">
        <f aca="false">50000*(Dropship!S37/10)</f>
        <v>300000</v>
      </c>
      <c r="H19" s="219" t="s">
        <v>296</v>
      </c>
      <c r="I19" s="219"/>
      <c r="AB19" s="2" t="str">
        <f aca="false">IF(Dropship!$F$23=1,Tables!$AG20,Tables!$V20)</f>
        <v>TAG</v>
      </c>
      <c r="AC19" s="2" t="str">
        <f aca="false">IF(Dropship!$F$24=1,Tables!$AG20,Tables!$V20)</f>
        <v>TAG</v>
      </c>
      <c r="AD19" s="2" t="str">
        <f aca="false">IF(Dropship!$F$25=1,Tables!$AG20,Tables!$V20)</f>
        <v>TAG</v>
      </c>
      <c r="AE19" s="2" t="str">
        <f aca="false">IF(Dropship!$F$26=1,Tables!$AG20,Tables!$V20)</f>
        <v>TAG</v>
      </c>
      <c r="AF19" s="2" t="str">
        <f aca="false">IF(Dropship!$F$27=1,Tables!$AG20,Tables!$V20)</f>
        <v>TAG</v>
      </c>
      <c r="AG19" s="2" t="str">
        <f aca="false">IF(Dropship!$F$28=1,Tables!$AG20,Tables!$V20)</f>
        <v>TAG</v>
      </c>
      <c r="AH19" s="2" t="str">
        <f aca="false">IF(Dropship!$F$29=1,Tables!$AG20,Tables!$V20)</f>
        <v>TAG</v>
      </c>
      <c r="AI19" s="2" t="str">
        <f aca="false">IF(Dropship!$F$30=1,Tables!$AG20,Tables!$V20)</f>
        <v>TAG</v>
      </c>
      <c r="AJ19" s="2" t="str">
        <f aca="false">IF(Dropship!$F$31=1,Tables!$AG20,Tables!$V20)</f>
        <v>TAG</v>
      </c>
      <c r="AK19" s="2" t="str">
        <f aca="false">IF(Dropship!$F$32=1,Tables!$AG20,Tables!$V20)</f>
        <v>TAG</v>
      </c>
      <c r="AL19" s="2" t="str">
        <f aca="false">IF(Dropship!$F$33=1,Tables!$AG20,Tables!$V20)</f>
        <v>TAG</v>
      </c>
      <c r="AM19" s="2" t="str">
        <f aca="false">IF(Dropship!$F$34=1,Tables!$AG20,Tables!$V20)</f>
        <v>TAG</v>
      </c>
      <c r="AN19" s="2" t="str">
        <f aca="false">IF(Dropship!$F$35=1,Tables!$AG20,Tables!$V20)</f>
        <v>TAG</v>
      </c>
      <c r="AO19" s="2" t="str">
        <f aca="false">IF(Dropship!$F$36=1,Tables!$AG20,Tables!$V20)</f>
        <v>TAG</v>
      </c>
      <c r="AP19" s="2" t="str">
        <f aca="false">IF(Dropship!$F$37=1,Tables!$AG20,Tables!$V20)</f>
        <v>TAG</v>
      </c>
    </row>
    <row r="20" customFormat="false" ht="13.2" hidden="false" customHeight="false" outlineLevel="0" collapsed="false">
      <c r="A20" s="202" t="s">
        <v>54</v>
      </c>
      <c r="B20" s="216" t="n">
        <f aca="false">B49</f>
        <v>907</v>
      </c>
      <c r="D20" s="202" t="s">
        <v>313</v>
      </c>
      <c r="E20" s="213" t="n">
        <f aca="false">SUM($C$35:$C$36,$C$41:$C$42)</f>
        <v>120000</v>
      </c>
      <c r="F20" s="216" t="n">
        <f aca="false">SUM($C$35:$C$36,$C$41:$C$42)</f>
        <v>120000</v>
      </c>
      <c r="H20" s="202" t="s">
        <v>296</v>
      </c>
      <c r="I20" s="216" t="n">
        <f aca="false">Q7+R40</f>
        <v>2904</v>
      </c>
      <c r="AB20" s="2" t="str">
        <f aca="false">IF(Dropship!$F$23=1,Tables!$AG21,Tables!$V21)</f>
        <v>Arrow IV</v>
      </c>
      <c r="AC20" s="2" t="str">
        <f aca="false">IF(Dropship!$F$24=1,Tables!$AG21,Tables!$V21)</f>
        <v>Arrow IV</v>
      </c>
      <c r="AD20" s="2" t="str">
        <f aca="false">IF(Dropship!$F$25=1,Tables!$AG21,Tables!$V21)</f>
        <v>Arrow IV</v>
      </c>
      <c r="AE20" s="2" t="str">
        <f aca="false">IF(Dropship!$F$26=1,Tables!$AG21,Tables!$V21)</f>
        <v>Arrow IV</v>
      </c>
      <c r="AF20" s="2" t="str">
        <f aca="false">IF(Dropship!$F$27=1,Tables!$AG21,Tables!$V21)</f>
        <v>Arrow IV</v>
      </c>
      <c r="AG20" s="2" t="str">
        <f aca="false">IF(Dropship!$F$28=1,Tables!$AG21,Tables!$V21)</f>
        <v>Arrow IV</v>
      </c>
      <c r="AH20" s="2" t="str">
        <f aca="false">IF(Dropship!$F$29=1,Tables!$AG21,Tables!$V21)</f>
        <v>Arrow IV</v>
      </c>
      <c r="AI20" s="2" t="str">
        <f aca="false">IF(Dropship!$F$30=1,Tables!$AG21,Tables!$V21)</f>
        <v>Arrow IV</v>
      </c>
      <c r="AJ20" s="2" t="str">
        <f aca="false">IF(Dropship!$F$31=1,Tables!$AG21,Tables!$V21)</f>
        <v>Arrow IV</v>
      </c>
      <c r="AK20" s="2" t="str">
        <f aca="false">IF(Dropship!$F$32=1,Tables!$AG21,Tables!$V21)</f>
        <v>Arrow IV</v>
      </c>
      <c r="AL20" s="2" t="str">
        <f aca="false">IF(Dropship!$F$33=1,Tables!$AG21,Tables!$V21)</f>
        <v>Arrow IV</v>
      </c>
      <c r="AM20" s="2" t="str">
        <f aca="false">IF(Dropship!$F$34=1,Tables!$AG21,Tables!$V21)</f>
        <v>Arrow IV</v>
      </c>
      <c r="AN20" s="2" t="str">
        <f aca="false">IF(Dropship!$F$35=1,Tables!$AG21,Tables!$V21)</f>
        <v>Arrow IV</v>
      </c>
      <c r="AO20" s="2" t="str">
        <f aca="false">IF(Dropship!$F$36=1,Tables!$AG21,Tables!$V21)</f>
        <v>Arrow IV</v>
      </c>
      <c r="AP20" s="2" t="str">
        <f aca="false">IF(Dropship!$F$37=1,Tables!$AG21,Tables!$V21)</f>
        <v>Arrow IV</v>
      </c>
    </row>
    <row r="21" customFormat="false" ht="13.2" hidden="false" customHeight="false" outlineLevel="0" collapsed="false">
      <c r="A21" s="202"/>
      <c r="B21" s="209"/>
      <c r="D21" s="202" t="s">
        <v>315</v>
      </c>
      <c r="E21" s="213" t="n">
        <f aca="false">SUM($C$43:$C$44)</f>
        <v>0</v>
      </c>
      <c r="F21" s="216" t="n">
        <f aca="false">SUM($C$43:$C$44)</f>
        <v>0</v>
      </c>
      <c r="H21" s="202" t="s">
        <v>301</v>
      </c>
      <c r="I21" s="209" t="n">
        <f aca="false">10*Dropship!K51</f>
        <v>2000</v>
      </c>
      <c r="AB21" s="2" t="str">
        <f aca="false">IF(Dropship!$F$23=1,Tables!$AG22,Tables!$V22)</f>
        <v>Long Tom</v>
      </c>
      <c r="AC21" s="2" t="str">
        <f aca="false">IF(Dropship!$F$24=1,Tables!$AG22,Tables!$V22)</f>
        <v>Long Tom</v>
      </c>
      <c r="AD21" s="2" t="str">
        <f aca="false">IF(Dropship!$F$25=1,Tables!$AG22,Tables!$V22)</f>
        <v>Long Tom</v>
      </c>
      <c r="AE21" s="2" t="str">
        <f aca="false">IF(Dropship!$F$26=1,Tables!$AG22,Tables!$V22)</f>
        <v>Long Tom</v>
      </c>
      <c r="AF21" s="2" t="str">
        <f aca="false">IF(Dropship!$F$27=1,Tables!$AG22,Tables!$V22)</f>
        <v>Long Tom</v>
      </c>
      <c r="AG21" s="2" t="str">
        <f aca="false">IF(Dropship!$F$28=1,Tables!$AG22,Tables!$V22)</f>
        <v>Long Tom</v>
      </c>
      <c r="AH21" s="2" t="str">
        <f aca="false">IF(Dropship!$F$29=1,Tables!$AG22,Tables!$V22)</f>
        <v>Long Tom</v>
      </c>
      <c r="AI21" s="2" t="str">
        <f aca="false">IF(Dropship!$F$30=1,Tables!$AG22,Tables!$V22)</f>
        <v>Long Tom</v>
      </c>
      <c r="AJ21" s="2" t="str">
        <f aca="false">IF(Dropship!$F$31=1,Tables!$AG22,Tables!$V22)</f>
        <v>Long Tom</v>
      </c>
      <c r="AK21" s="2" t="str">
        <f aca="false">IF(Dropship!$F$32=1,Tables!$AG22,Tables!$V22)</f>
        <v>Long Tom</v>
      </c>
      <c r="AL21" s="2" t="str">
        <f aca="false">IF(Dropship!$F$33=1,Tables!$AG22,Tables!$V22)</f>
        <v>Long Tom</v>
      </c>
      <c r="AM21" s="2" t="str">
        <f aca="false">IF(Dropship!$F$34=1,Tables!$AG22,Tables!$V22)</f>
        <v>Long Tom</v>
      </c>
      <c r="AN21" s="2" t="str">
        <f aca="false">IF(Dropship!$F$35=1,Tables!$AG22,Tables!$V22)</f>
        <v>Long Tom</v>
      </c>
      <c r="AO21" s="2" t="str">
        <f aca="false">IF(Dropship!$F$36=1,Tables!$AG22,Tables!$V22)</f>
        <v>Long Tom</v>
      </c>
      <c r="AP21" s="2" t="str">
        <f aca="false">IF(Dropship!$F$37=1,Tables!$AG22,Tables!$V22)</f>
        <v>Long Tom</v>
      </c>
    </row>
    <row r="22" customFormat="false" ht="13.2" hidden="false" customHeight="false" outlineLevel="0" collapsed="false">
      <c r="A22" s="202" t="s">
        <v>200</v>
      </c>
      <c r="B22" s="231" t="n">
        <f aca="false">SUM(B5:B21)</f>
        <v>2353.125</v>
      </c>
      <c r="D22" s="202" t="s">
        <v>317</v>
      </c>
      <c r="E22" s="213" t="n">
        <f aca="false">80000+B3</f>
        <v>82550</v>
      </c>
      <c r="F22" s="216" t="n">
        <v>80000</v>
      </c>
      <c r="H22" s="218" t="s">
        <v>78</v>
      </c>
      <c r="I22" s="216" t="n">
        <f aca="false">SUM(I20:I21)</f>
        <v>4904</v>
      </c>
      <c r="M22" s="229"/>
      <c r="AB22" s="2" t="str">
        <f aca="false">IF(Dropship!$F$23=1,Tables!$AG23,Tables!$V23)</f>
        <v>Sniper</v>
      </c>
      <c r="AC22" s="2" t="str">
        <f aca="false">IF(Dropship!$F$24=1,Tables!$AG23,Tables!$V23)</f>
        <v>Sniper</v>
      </c>
      <c r="AD22" s="2" t="str">
        <f aca="false">IF(Dropship!$F$25=1,Tables!$AG23,Tables!$V23)</f>
        <v>Sniper</v>
      </c>
      <c r="AE22" s="2" t="str">
        <f aca="false">IF(Dropship!$F$26=1,Tables!$AG23,Tables!$V23)</f>
        <v>Sniper</v>
      </c>
      <c r="AF22" s="2" t="str">
        <f aca="false">IF(Dropship!$F$27=1,Tables!$AG23,Tables!$V23)</f>
        <v>Sniper</v>
      </c>
      <c r="AG22" s="2" t="str">
        <f aca="false">IF(Dropship!$F$28=1,Tables!$AG23,Tables!$V23)</f>
        <v>Sniper</v>
      </c>
      <c r="AH22" s="2" t="str">
        <f aca="false">IF(Dropship!$F$29=1,Tables!$AG23,Tables!$V23)</f>
        <v>Sniper</v>
      </c>
      <c r="AI22" s="2" t="str">
        <f aca="false">IF(Dropship!$F$30=1,Tables!$AG23,Tables!$V23)</f>
        <v>Sniper</v>
      </c>
      <c r="AJ22" s="2" t="str">
        <f aca="false">IF(Dropship!$F$31=1,Tables!$AG23,Tables!$V23)</f>
        <v>Sniper</v>
      </c>
      <c r="AK22" s="2" t="str">
        <f aca="false">IF(Dropship!$F$32=1,Tables!$AG23,Tables!$V23)</f>
        <v>Sniper</v>
      </c>
      <c r="AL22" s="2" t="str">
        <f aca="false">IF(Dropship!$F$33=1,Tables!$AG23,Tables!$V23)</f>
        <v>Sniper</v>
      </c>
      <c r="AM22" s="2" t="str">
        <f aca="false">IF(Dropship!$F$34=1,Tables!$AG23,Tables!$V23)</f>
        <v>Sniper</v>
      </c>
      <c r="AN22" s="2" t="str">
        <f aca="false">IF(Dropship!$F$35=1,Tables!$AG23,Tables!$V23)</f>
        <v>Sniper</v>
      </c>
      <c r="AO22" s="2" t="str">
        <f aca="false">IF(Dropship!$F$36=1,Tables!$AG23,Tables!$V23)</f>
        <v>Sniper</v>
      </c>
      <c r="AP22" s="2" t="str">
        <f aca="false">IF(Dropship!$F$37=1,Tables!$AG23,Tables!$V23)</f>
        <v>Sniper</v>
      </c>
    </row>
    <row r="23" customFormat="false" ht="13.2" hidden="false" customHeight="false" outlineLevel="0" collapsed="false">
      <c r="A23" s="218" t="s">
        <v>199</v>
      </c>
      <c r="B23" s="209" t="n">
        <f aca="false">B3-B22</f>
        <v>196.875</v>
      </c>
      <c r="D23" s="202" t="s">
        <v>318</v>
      </c>
      <c r="E23" s="213" t="n">
        <f aca="false">(100000*Dropship!B16)+(25000*'Dropship calcs'!B10)</f>
        <v>3412500</v>
      </c>
      <c r="F23" s="216" t="n">
        <f aca="false">100000*Dropship!B16</f>
        <v>1500000</v>
      </c>
      <c r="H23" s="230"/>
      <c r="I23" s="200"/>
      <c r="K23" s="197" t="s">
        <v>305</v>
      </c>
      <c r="L23" s="198"/>
      <c r="N23" s="198"/>
      <c r="O23" s="198"/>
      <c r="P23" s="198"/>
      <c r="Q23" s="198"/>
      <c r="R23" s="198"/>
      <c r="S23" s="198"/>
      <c r="T23" s="198"/>
      <c r="U23" s="198"/>
      <c r="V23" s="198"/>
      <c r="W23" s="198"/>
      <c r="X23" s="198"/>
      <c r="Y23" s="199"/>
      <c r="Z23" s="200"/>
      <c r="AB23" s="2" t="str">
        <f aca="false">IF(Dropship!$F$23=1,Tables!$AG24,Tables!$V24)</f>
        <v>Autocannon/2</v>
      </c>
      <c r="AC23" s="2" t="str">
        <f aca="false">IF(Dropship!$F$24=1,Tables!$AG24,Tables!$V24)</f>
        <v>Autocannon/2</v>
      </c>
      <c r="AD23" s="2" t="str">
        <f aca="false">IF(Dropship!$F$25=1,Tables!$AG24,Tables!$V24)</f>
        <v>Autocannon/2</v>
      </c>
      <c r="AE23" s="2" t="str">
        <f aca="false">IF(Dropship!$F$26=1,Tables!$AG24,Tables!$V24)</f>
        <v>Autocannon/2</v>
      </c>
      <c r="AF23" s="2" t="str">
        <f aca="false">IF(Dropship!$F$27=1,Tables!$AG24,Tables!$V24)</f>
        <v>Autocannon/2</v>
      </c>
      <c r="AG23" s="2" t="str">
        <f aca="false">IF(Dropship!$F$28=1,Tables!$AG24,Tables!$V24)</f>
        <v>Autocannon/2</v>
      </c>
      <c r="AH23" s="2" t="str">
        <f aca="false">IF(Dropship!$F$29=1,Tables!$AG24,Tables!$V24)</f>
        <v>Autocannon/2</v>
      </c>
      <c r="AI23" s="2" t="str">
        <f aca="false">IF(Dropship!$F$30=1,Tables!$AG24,Tables!$V24)</f>
        <v>Autocannon/2</v>
      </c>
      <c r="AJ23" s="2" t="str">
        <f aca="false">IF(Dropship!$F$31=1,Tables!$AG24,Tables!$V24)</f>
        <v>Autocannon/2</v>
      </c>
      <c r="AK23" s="2" t="str">
        <f aca="false">IF(Dropship!$F$32=1,Tables!$AG24,Tables!$V24)</f>
        <v>Autocannon/2</v>
      </c>
      <c r="AL23" s="2" t="str">
        <f aca="false">IF(Dropship!$F$33=1,Tables!$AG24,Tables!$V24)</f>
        <v>Autocannon/2</v>
      </c>
      <c r="AM23" s="2" t="str">
        <f aca="false">IF(Dropship!$F$34=1,Tables!$AG24,Tables!$V24)</f>
        <v>Autocannon/2</v>
      </c>
      <c r="AN23" s="2" t="str">
        <f aca="false">IF(Dropship!$F$35=1,Tables!$AG24,Tables!$V24)</f>
        <v>Autocannon/2</v>
      </c>
      <c r="AO23" s="2" t="str">
        <f aca="false">IF(Dropship!$F$36=1,Tables!$AG24,Tables!$V24)</f>
        <v>Autocannon/2</v>
      </c>
      <c r="AP23" s="2" t="str">
        <f aca="false">IF(Dropship!$F$37=1,Tables!$AG24,Tables!$V24)</f>
        <v>Autocannon/2</v>
      </c>
    </row>
    <row r="24" customFormat="false" ht="13.2" hidden="false" customHeight="false" outlineLevel="0" collapsed="false">
      <c r="D24" s="202" t="s">
        <v>320</v>
      </c>
      <c r="E24" s="213" t="n">
        <f aca="false">T7</f>
        <v>0</v>
      </c>
      <c r="F24" s="216" t="n">
        <f aca="false">T7</f>
        <v>0</v>
      </c>
      <c r="H24" s="218" t="s">
        <v>307</v>
      </c>
      <c r="I24" s="209" t="n">
        <f aca="false">I22+I17+I7</f>
        <v>29387.21875</v>
      </c>
      <c r="K24" s="205" t="s">
        <v>48</v>
      </c>
      <c r="L24" s="206" t="s">
        <v>250</v>
      </c>
      <c r="M24" s="206" t="s">
        <v>308</v>
      </c>
      <c r="N24" s="206" t="s">
        <v>42</v>
      </c>
      <c r="O24" s="207" t="s">
        <v>256</v>
      </c>
      <c r="P24" s="207" t="s">
        <v>49</v>
      </c>
      <c r="Q24" s="207" t="s">
        <v>50</v>
      </c>
      <c r="R24" s="207" t="s">
        <v>247</v>
      </c>
      <c r="S24" s="207" t="s">
        <v>252</v>
      </c>
      <c r="T24" s="207" t="s">
        <v>253</v>
      </c>
      <c r="U24" s="207" t="s">
        <v>254</v>
      </c>
      <c r="V24" s="206" t="s">
        <v>255</v>
      </c>
      <c r="W24" s="206" t="s">
        <v>256</v>
      </c>
      <c r="X24" s="206" t="s">
        <v>257</v>
      </c>
      <c r="Y24" s="206" t="s">
        <v>258</v>
      </c>
      <c r="Z24" s="208" t="s">
        <v>260</v>
      </c>
      <c r="AB24" s="2" t="str">
        <f aca="false">IF(Dropship!$F$23=1,Tables!$AG25,Tables!$V25)</f>
        <v>Autocannon/5</v>
      </c>
      <c r="AC24" s="2" t="str">
        <f aca="false">IF(Dropship!$F$24=1,Tables!$AG25,Tables!$V25)</f>
        <v>Autocannon/5</v>
      </c>
      <c r="AD24" s="2" t="str">
        <f aca="false">IF(Dropship!$F$25=1,Tables!$AG25,Tables!$V25)</f>
        <v>Autocannon/5</v>
      </c>
      <c r="AE24" s="2" t="str">
        <f aca="false">IF(Dropship!$F$26=1,Tables!$AG25,Tables!$V25)</f>
        <v>Autocannon/5</v>
      </c>
      <c r="AF24" s="2" t="str">
        <f aca="false">IF(Dropship!$F$27=1,Tables!$AG25,Tables!$V25)</f>
        <v>Autocannon/5</v>
      </c>
      <c r="AG24" s="2" t="str">
        <f aca="false">IF(Dropship!$F$28=1,Tables!$AG25,Tables!$V25)</f>
        <v>Autocannon/5</v>
      </c>
      <c r="AH24" s="2" t="str">
        <f aca="false">IF(Dropship!$F$29=1,Tables!$AG25,Tables!$V25)</f>
        <v>Autocannon/5</v>
      </c>
      <c r="AI24" s="2" t="str">
        <f aca="false">IF(Dropship!$F$30=1,Tables!$AG25,Tables!$V25)</f>
        <v>Autocannon/5</v>
      </c>
      <c r="AJ24" s="2" t="str">
        <f aca="false">IF(Dropship!$F$31=1,Tables!$AG25,Tables!$V25)</f>
        <v>Autocannon/5</v>
      </c>
      <c r="AK24" s="2" t="str">
        <f aca="false">IF(Dropship!$F$32=1,Tables!$AG25,Tables!$V25)</f>
        <v>Autocannon/5</v>
      </c>
      <c r="AL24" s="2" t="str">
        <f aca="false">IF(Dropship!$F$33=1,Tables!$AG25,Tables!$V25)</f>
        <v>Autocannon/5</v>
      </c>
      <c r="AM24" s="2" t="str">
        <f aca="false">IF(Dropship!$F$34=1,Tables!$AG25,Tables!$V25)</f>
        <v>Autocannon/5</v>
      </c>
      <c r="AN24" s="2" t="str">
        <f aca="false">IF(Dropship!$F$35=1,Tables!$AG25,Tables!$V25)</f>
        <v>Autocannon/5</v>
      </c>
      <c r="AO24" s="2" t="str">
        <f aca="false">IF(Dropship!$F$36=1,Tables!$AG25,Tables!$V25)</f>
        <v>Autocannon/5</v>
      </c>
      <c r="AP24" s="2" t="str">
        <f aca="false">IF(Dropship!$F$37=1,Tables!$AG25,Tables!$V25)</f>
        <v>Autocannon/5</v>
      </c>
    </row>
    <row r="25" customFormat="false" ht="13.2" hidden="false" customHeight="false" outlineLevel="0" collapsed="false">
      <c r="D25" s="202" t="s">
        <v>322</v>
      </c>
      <c r="E25" s="213" t="n">
        <f aca="false">U40</f>
        <v>5800000</v>
      </c>
      <c r="F25" s="216" t="n">
        <f aca="false">U40</f>
        <v>5800000</v>
      </c>
      <c r="K25" s="202" t="n">
        <f aca="false">Dropship!G23</f>
        <v>5</v>
      </c>
      <c r="L25" s="8" t="n">
        <f aca="false">Dropship!H23</f>
        <v>1</v>
      </c>
      <c r="M25" s="2" t="str">
        <f aca="false">IF(Dropship!F23=1,"Inner Sphere","Clan")</f>
        <v>Inner Sphere</v>
      </c>
      <c r="N25" s="232" t="str">
        <f aca="false">IF(Dropship!F23=1,VLOOKUP(L25,ISAntiFtrWeap,2),VLOOKUP(L25,ClanAntiFighterWeap,2))</f>
        <v>ER lg laser</v>
      </c>
      <c r="O25" s="213" t="n">
        <f aca="false">Dropship!K23</f>
        <v>0</v>
      </c>
      <c r="P25" s="233" t="n">
        <f aca="false">IF(ISBLANK($K25),0,IF(Dropship!$F23=1,VLOOKUP($L25,ISAntiFtrWeap,4)*$K25,VLOOKUP($L25,ClanAntiFighterWeap,4)*$K25))</f>
        <v>4</v>
      </c>
      <c r="Q25" s="233" t="n">
        <f aca="false">IF(ISBLANK($K25),0,IF(Dropship!$F23=1,VLOOKUP($L25,ISAntiFtrWeap,3)*$K25,VLOOKUP($L25,ClanAntiFighterWeap,3)*$K25))</f>
        <v>60</v>
      </c>
      <c r="R25" s="213" t="n">
        <f aca="false">IF(ISBLANK($K25),0,IF(Dropship!$F23=1,VLOOKUP($L25,ISAntiFtrWeap,10)*$K25,VLOOKUP($L25,ClanAntiFighterWeap,10)*$K25))</f>
        <v>540</v>
      </c>
      <c r="S25" s="213" t="n">
        <f aca="false">IF(ISBLANK($K25),0,IF(Dropship!$F23=1,VLOOKUP($L25,ISAntiFtrWeap,8)*$K25,VLOOKUP($L25,ClanAntiFighterWeap,8)*$K25))</f>
        <v>1000000</v>
      </c>
      <c r="T25" s="213" t="n">
        <f aca="false">IF(ISBLANK($K25),0,IF(Dropship!$F23=1,VLOOKUP($L25,ISAntiFtrWeap,9)*$K25,VLOOKUP($L25,ClanAntiFighterWeap,9)*$K25))</f>
        <v>0</v>
      </c>
      <c r="U25" s="213" t="n">
        <f aca="false">SUM(S25:T25)</f>
        <v>1000000</v>
      </c>
      <c r="V25" s="213" t="n">
        <f aca="false">IF(ISBLANK($K25),0,IF(Dropship!$F23=1,VLOOKUP($L25,ISAntiFtrWeap,7)*$K25,VLOOKUP($L25,ClanAntiFighterWeap,7)*$K25))</f>
        <v>25</v>
      </c>
      <c r="W25" s="213" t="n">
        <f aca="false">O25</f>
        <v>0</v>
      </c>
      <c r="X25" s="213" t="n">
        <f aca="false">SUM(V25:W25)</f>
        <v>25</v>
      </c>
      <c r="Y25" s="213" t="str">
        <f aca="false">IF(ISBLANK($K25),0,IF(Dropship!$F23=1,VLOOKUP($L25,ISAntiFtrWeap,5),VLOOKUP($L25,ClanAntiFighterWeap,5)))</f>
        <v>Long</v>
      </c>
      <c r="Z25" s="216" t="n">
        <f aca="false">IF(M25="Clan",IF(VLOOKUP(L25,ClanAntiFighterWeap,6)=0,0,50/VLOOKUP(L25,ClanAntiFighterWeap,6)*VLOOKUP(L25,ClanAntiFighterWeap,9)),IF(VLOOKUP(L25,ISAntiFtrWeap,6)=0,0,50/VLOOKUP(L25,ISAntiFtrWeap,6)*VLOOKUP(L25,ISAntiFtrWeap,9)))*K25</f>
        <v>0</v>
      </c>
      <c r="AB25" s="2" t="str">
        <f aca="false">IF(Dropship!$F$23=1,Tables!$AG26,Tables!$V26)</f>
        <v>Autocannon/10</v>
      </c>
      <c r="AC25" s="2" t="str">
        <f aca="false">IF(Dropship!$F$24=1,Tables!$AG26,Tables!$V26)</f>
        <v>Autocannon/10</v>
      </c>
      <c r="AD25" s="2" t="str">
        <f aca="false">IF(Dropship!$F$25=1,Tables!$AG26,Tables!$V26)</f>
        <v>Autocannon/10</v>
      </c>
      <c r="AE25" s="2" t="str">
        <f aca="false">IF(Dropship!$F$26=1,Tables!$AG26,Tables!$V26)</f>
        <v>Autocannon/10</v>
      </c>
      <c r="AF25" s="2" t="str">
        <f aca="false">IF(Dropship!$F$27=1,Tables!$AG26,Tables!$V26)</f>
        <v>Autocannon/10</v>
      </c>
      <c r="AG25" s="2" t="str">
        <f aca="false">IF(Dropship!$F$28=1,Tables!$AG26,Tables!$V26)</f>
        <v>Autocannon/10</v>
      </c>
      <c r="AH25" s="2" t="str">
        <f aca="false">IF(Dropship!$F$29=1,Tables!$AG26,Tables!$V26)</f>
        <v>Autocannon/10</v>
      </c>
      <c r="AI25" s="2" t="str">
        <f aca="false">IF(Dropship!$F$30=1,Tables!$AG26,Tables!$V26)</f>
        <v>Autocannon/10</v>
      </c>
      <c r="AJ25" s="2" t="str">
        <f aca="false">IF(Dropship!$F$31=1,Tables!$AG26,Tables!$V26)</f>
        <v>Autocannon/10</v>
      </c>
      <c r="AK25" s="2" t="str">
        <f aca="false">IF(Dropship!$F$32=1,Tables!$AG26,Tables!$V26)</f>
        <v>Autocannon/10</v>
      </c>
      <c r="AL25" s="2" t="str">
        <f aca="false">IF(Dropship!$F$33=1,Tables!$AG26,Tables!$V26)</f>
        <v>Autocannon/10</v>
      </c>
      <c r="AM25" s="2" t="str">
        <f aca="false">IF(Dropship!$F$34=1,Tables!$AG26,Tables!$V26)</f>
        <v>Autocannon/10</v>
      </c>
      <c r="AN25" s="2" t="str">
        <f aca="false">IF(Dropship!$F$35=1,Tables!$AG26,Tables!$V26)</f>
        <v>Autocannon/10</v>
      </c>
      <c r="AO25" s="2" t="str">
        <f aca="false">IF(Dropship!$F$36=1,Tables!$AG26,Tables!$V26)</f>
        <v>Autocannon/10</v>
      </c>
      <c r="AP25" s="2" t="str">
        <f aca="false">IF(Dropship!$F$37=1,Tables!$AG26,Tables!$V26)</f>
        <v>Autocannon/10</v>
      </c>
    </row>
    <row r="26" customFormat="false" ht="13.2" hidden="false" customHeight="false" outlineLevel="0" collapsed="false">
      <c r="A26" s="230" t="s">
        <v>351</v>
      </c>
      <c r="B26" s="200" t="b">
        <f aca="false">TRUE()</f>
        <v>1</v>
      </c>
      <c r="D26" s="202" t="s">
        <v>159</v>
      </c>
      <c r="E26" s="213" t="n">
        <f aca="false">IF($B$29=TRUE(),25000000,0)</f>
        <v>0</v>
      </c>
      <c r="F26" s="216" t="n">
        <f aca="false">IF($B$29=TRUE(),25000000,0)</f>
        <v>0</v>
      </c>
      <c r="K26" s="202" t="n">
        <f aca="false">Dropship!G24</f>
        <v>3</v>
      </c>
      <c r="L26" s="8" t="n">
        <f aca="false">Dropship!H24</f>
        <v>4</v>
      </c>
      <c r="M26" s="2" t="str">
        <f aca="false">IF(Dropship!F24=1,"Inner Sphere","Clan")</f>
        <v>Inner Sphere</v>
      </c>
      <c r="N26" s="232" t="str">
        <f aca="false">IF(Dropship!F24=1,VLOOKUP(L26,ISAntiFtrWeap,2),VLOOKUP(L26,ClanAntiFighterWeap,2))</f>
        <v>ER PPC</v>
      </c>
      <c r="O26" s="213" t="n">
        <f aca="false">Dropship!K24</f>
        <v>0</v>
      </c>
      <c r="P26" s="233" t="n">
        <f aca="false">IF(ISBLANK($K26),0,IF(Dropship!$F24=1,VLOOKUP($L26,ISAntiFtrWeap,4)*$K26,VLOOKUP($L26,ClanAntiFighterWeap,4)*$K26))</f>
        <v>3</v>
      </c>
      <c r="Q26" s="233" t="n">
        <f aca="false">IF(ISBLANK($K26),0,IF(Dropship!$F24=1,VLOOKUP($L26,ISAntiFtrWeap,3)*$K26,VLOOKUP($L26,ClanAntiFighterWeap,3)*$K26))</f>
        <v>45</v>
      </c>
      <c r="R26" s="213" t="n">
        <f aca="false">IF(ISBLANK($K26),0,IF(Dropship!$F24=1,VLOOKUP($L26,ISAntiFtrWeap,10)*$K26,VLOOKUP($L26,ClanAntiFighterWeap,10)*$K26))</f>
        <v>408</v>
      </c>
      <c r="S26" s="213" t="n">
        <f aca="false">IF(ISBLANK($K26),0,IF(Dropship!$F24=1,VLOOKUP($L26,ISAntiFtrWeap,8)*$K26,VLOOKUP($L26,ClanAntiFighterWeap,8)*$K26))</f>
        <v>900000</v>
      </c>
      <c r="T26" s="213" t="n">
        <f aca="false">IF(ISBLANK($K26),0,IF(Dropship!$F24=1,VLOOKUP($L26,ISAntiFtrWeap,9)*$K26,VLOOKUP($L26,ClanAntiFighterWeap,9)*$K26))</f>
        <v>0</v>
      </c>
      <c r="U26" s="213" t="n">
        <f aca="false">SUM(S26:T26)</f>
        <v>900000</v>
      </c>
      <c r="V26" s="213" t="n">
        <f aca="false">IF(ISBLANK($K26),0,IF(Dropship!$F24=1,VLOOKUP($L26,ISAntiFtrWeap,7)*$K26,VLOOKUP($L26,ClanAntiFighterWeap,7)*$K26))</f>
        <v>21</v>
      </c>
      <c r="W26" s="213" t="n">
        <f aca="false">O26</f>
        <v>0</v>
      </c>
      <c r="X26" s="213" t="n">
        <f aca="false">SUM(V26:W26)</f>
        <v>21</v>
      </c>
      <c r="Y26" s="213" t="str">
        <f aca="false">IF(ISBLANK($K26),0,IF(Dropship!$F24=1,VLOOKUP($L26,ISAntiFtrWeap,5),VLOOKUP($L26,ClanAntiFighterWeap,5)))</f>
        <v>Long</v>
      </c>
      <c r="Z26" s="216" t="n">
        <f aca="false">IF(M26="Clan",IF(VLOOKUP(L26,ClanAntiFighterWeap,6)=0,0,50/VLOOKUP(L26,ClanAntiFighterWeap,6)*VLOOKUP(L26,ClanAntiFighterWeap,9)),IF(VLOOKUP(L26,ISAntiFtrWeap,6)=0,0,50/VLOOKUP(L26,ISAntiFtrWeap,6)*VLOOKUP(L26,ISAntiFtrWeap,9)))*K26</f>
        <v>0</v>
      </c>
      <c r="AB26" s="2" t="str">
        <f aca="false">IF(Dropship!$F$23=1,Tables!$AG27,Tables!$V27)</f>
        <v>Autocannon/20</v>
      </c>
      <c r="AC26" s="2" t="str">
        <f aca="false">IF(Dropship!$F$24=1,Tables!$AG27,Tables!$V27)</f>
        <v>Autocannon/20</v>
      </c>
      <c r="AD26" s="2" t="str">
        <f aca="false">IF(Dropship!$F$25=1,Tables!$AG27,Tables!$V27)</f>
        <v>Autocannon/20</v>
      </c>
      <c r="AE26" s="2" t="str">
        <f aca="false">IF(Dropship!$F$26=1,Tables!$AG27,Tables!$V27)</f>
        <v>Autocannon/20</v>
      </c>
      <c r="AF26" s="2" t="str">
        <f aca="false">IF(Dropship!$F$27=1,Tables!$AG27,Tables!$V27)</f>
        <v>Autocannon/20</v>
      </c>
      <c r="AG26" s="2" t="str">
        <f aca="false">IF(Dropship!$F$28=1,Tables!$AG27,Tables!$V27)</f>
        <v>Autocannon/20</v>
      </c>
      <c r="AH26" s="2" t="str">
        <f aca="false">IF(Dropship!$F$29=1,Tables!$AG27,Tables!$V27)</f>
        <v>Autocannon/20</v>
      </c>
      <c r="AI26" s="2" t="str">
        <f aca="false">IF(Dropship!$F$30=1,Tables!$AG27,Tables!$V27)</f>
        <v>Autocannon/20</v>
      </c>
      <c r="AJ26" s="2" t="str">
        <f aca="false">IF(Dropship!$F$31=1,Tables!$AG27,Tables!$V27)</f>
        <v>Autocannon/20</v>
      </c>
      <c r="AK26" s="2" t="str">
        <f aca="false">IF(Dropship!$F$32=1,Tables!$AG27,Tables!$V27)</f>
        <v>Autocannon/20</v>
      </c>
      <c r="AL26" s="2" t="str">
        <f aca="false">IF(Dropship!$F$33=1,Tables!$AG27,Tables!$V27)</f>
        <v>Autocannon/20</v>
      </c>
      <c r="AM26" s="2" t="str">
        <f aca="false">IF(Dropship!$F$34=1,Tables!$AG27,Tables!$V27)</f>
        <v>Autocannon/20</v>
      </c>
      <c r="AN26" s="2" t="str">
        <f aca="false">IF(Dropship!$F$35=1,Tables!$AG27,Tables!$V27)</f>
        <v>Autocannon/20</v>
      </c>
      <c r="AO26" s="2" t="str">
        <f aca="false">IF(Dropship!$F$36=1,Tables!$AG27,Tables!$V27)</f>
        <v>Autocannon/20</v>
      </c>
      <c r="AP26" s="2" t="str">
        <f aca="false">IF(Dropship!$F$37=1,Tables!$AG27,Tables!$V27)</f>
        <v>Autocannon/20</v>
      </c>
    </row>
    <row r="27" customFormat="false" ht="13.2" hidden="false" customHeight="false" outlineLevel="0" collapsed="false">
      <c r="A27" s="202" t="s">
        <v>352</v>
      </c>
      <c r="B27" s="204" t="b">
        <f aca="false">TRUE()</f>
        <v>1</v>
      </c>
      <c r="D27" s="202"/>
      <c r="E27" s="223"/>
      <c r="F27" s="209"/>
      <c r="H27" s="234" t="s">
        <v>311</v>
      </c>
      <c r="I27" s="200"/>
      <c r="K27" s="202" t="n">
        <f aca="false">Dropship!G25</f>
        <v>8</v>
      </c>
      <c r="L27" s="8" t="n">
        <f aca="false">Dropship!H25</f>
        <v>7</v>
      </c>
      <c r="M27" s="2" t="str">
        <f aca="false">IF(Dropship!F25=1,"Inner Sphere","Clan")</f>
        <v>Inner Sphere</v>
      </c>
      <c r="N27" s="232" t="str">
        <f aca="false">IF(Dropship!F25=1,VLOOKUP(L27,ISAntiFtrWeap,2),VLOOKUP(L27,ClanAntiFighterWeap,2))</f>
        <v>Med laser</v>
      </c>
      <c r="O27" s="213" t="n">
        <f aca="false">Dropship!K25</f>
        <v>0</v>
      </c>
      <c r="P27" s="233" t="n">
        <f aca="false">IF(ISBLANK($K27),0,IF(Dropship!$F25=1,VLOOKUP($L27,ISAntiFtrWeap,4)*$K27,VLOOKUP($L27,ClanAntiFighterWeap,4)*$K27))</f>
        <v>4</v>
      </c>
      <c r="Q27" s="233" t="n">
        <f aca="false">IF(ISBLANK($K27),0,IF(Dropship!$F25=1,VLOOKUP($L27,ISAntiFtrWeap,3)*$K27,VLOOKUP($L27,ClanAntiFighterWeap,3)*$K27))</f>
        <v>24</v>
      </c>
      <c r="R27" s="213" t="n">
        <f aca="false">IF(ISBLANK($K27),0,IF(Dropship!$F25=1,VLOOKUP($L27,ISAntiFtrWeap,10)*$K27,VLOOKUP($L27,ClanAntiFighterWeap,10)*$K27))</f>
        <v>248</v>
      </c>
      <c r="S27" s="213" t="n">
        <f aca="false">IF(ISBLANK($K27),0,IF(Dropship!$F25=1,VLOOKUP($L27,ISAntiFtrWeap,8)*$K27,VLOOKUP($L27,ClanAntiFighterWeap,8)*$K27))</f>
        <v>320000</v>
      </c>
      <c r="T27" s="213" t="n">
        <f aca="false">IF(ISBLANK($K27),0,IF(Dropship!$F25=1,VLOOKUP($L27,ISAntiFtrWeap,9)*$K27,VLOOKUP($L27,ClanAntiFighterWeap,9)*$K27))</f>
        <v>0</v>
      </c>
      <c r="U27" s="213" t="n">
        <f aca="false">SUM(S27:T27)</f>
        <v>320000</v>
      </c>
      <c r="V27" s="213" t="n">
        <f aca="false">IF(ISBLANK($K27),0,IF(Dropship!$F25=1,VLOOKUP($L27,ISAntiFtrWeap,7)*$K27,VLOOKUP($L27,ClanAntiFighterWeap,7)*$K27))</f>
        <v>8</v>
      </c>
      <c r="W27" s="213" t="n">
        <f aca="false">O27</f>
        <v>0</v>
      </c>
      <c r="X27" s="213" t="n">
        <f aca="false">SUM(V27:W27)</f>
        <v>8</v>
      </c>
      <c r="Y27" s="213" t="str">
        <f aca="false">IF(ISBLANK($K27),0,IF(Dropship!$F25=1,VLOOKUP($L27,ISAntiFtrWeap,5),VLOOKUP($L27,ClanAntiFighterWeap,5)))</f>
        <v>Short</v>
      </c>
      <c r="Z27" s="216" t="n">
        <f aca="false">IF(M27="Clan",IF(VLOOKUP(L27,ClanAntiFighterWeap,6)=0,0,50/VLOOKUP(L27,ClanAntiFighterWeap,6)*VLOOKUP(L27,ClanAntiFighterWeap,9)),IF(VLOOKUP(L27,ISAntiFtrWeap,6)=0,0,50/VLOOKUP(L27,ISAntiFtrWeap,6)*VLOOKUP(L27,ISAntiFtrWeap,9)))*K27</f>
        <v>0</v>
      </c>
      <c r="AB27" s="2" t="str">
        <f aca="false">IF(Dropship!$F$23=1,Tables!$AG28,Tables!$V28)</f>
        <v>Gauss rifle</v>
      </c>
      <c r="AC27" s="2" t="str">
        <f aca="false">IF(Dropship!$F$24=1,Tables!$AG28,Tables!$V28)</f>
        <v>Gauss rifle</v>
      </c>
      <c r="AD27" s="2" t="str">
        <f aca="false">IF(Dropship!$F$25=1,Tables!$AG28,Tables!$V28)</f>
        <v>Gauss rifle</v>
      </c>
      <c r="AE27" s="2" t="str">
        <f aca="false">IF(Dropship!$F$26=1,Tables!$AG28,Tables!$V28)</f>
        <v>Gauss rifle</v>
      </c>
      <c r="AF27" s="2" t="str">
        <f aca="false">IF(Dropship!$F$27=1,Tables!$AG28,Tables!$V28)</f>
        <v>Gauss rifle</v>
      </c>
      <c r="AG27" s="2" t="str">
        <f aca="false">IF(Dropship!$F$28=1,Tables!$AG28,Tables!$V28)</f>
        <v>Gauss rifle</v>
      </c>
      <c r="AH27" s="2" t="str">
        <f aca="false">IF(Dropship!$F$29=1,Tables!$AG28,Tables!$V28)</f>
        <v>Gauss rifle</v>
      </c>
      <c r="AI27" s="2" t="str">
        <f aca="false">IF(Dropship!$F$30=1,Tables!$AG28,Tables!$V28)</f>
        <v>Gauss rifle</v>
      </c>
      <c r="AJ27" s="2" t="str">
        <f aca="false">IF(Dropship!$F$31=1,Tables!$AG28,Tables!$V28)</f>
        <v>Gauss rifle</v>
      </c>
      <c r="AK27" s="2" t="str">
        <f aca="false">IF(Dropship!$F$32=1,Tables!$AG28,Tables!$V28)</f>
        <v>Gauss rifle</v>
      </c>
      <c r="AL27" s="2" t="str">
        <f aca="false">IF(Dropship!$F$33=1,Tables!$AG28,Tables!$V28)</f>
        <v>Gauss rifle</v>
      </c>
      <c r="AM27" s="2" t="str">
        <f aca="false">IF(Dropship!$F$34=1,Tables!$AG28,Tables!$V28)</f>
        <v>Gauss rifle</v>
      </c>
      <c r="AN27" s="2" t="str">
        <f aca="false">IF(Dropship!$F$35=1,Tables!$AG28,Tables!$V28)</f>
        <v>Gauss rifle</v>
      </c>
      <c r="AO27" s="2" t="str">
        <f aca="false">IF(Dropship!$F$36=1,Tables!$AG28,Tables!$V28)</f>
        <v>Gauss rifle</v>
      </c>
      <c r="AP27" s="2" t="str">
        <f aca="false">IF(Dropship!$F$37=1,Tables!$AG28,Tables!$V28)</f>
        <v>Gauss rifle</v>
      </c>
    </row>
    <row r="28" customFormat="false" ht="13.2" hidden="false" customHeight="false" outlineLevel="0" collapsed="false">
      <c r="A28" s="202" t="s">
        <v>312</v>
      </c>
      <c r="B28" s="204" t="b">
        <f aca="false">TRUE()</f>
        <v>1</v>
      </c>
      <c r="D28" s="202" t="s">
        <v>324</v>
      </c>
      <c r="E28" s="239" t="n">
        <f aca="false">SUM(E4:E17,E18:E27)</f>
        <v>20122397.9</v>
      </c>
      <c r="F28" s="231" t="n">
        <f aca="false">SUM(F4:F17,F18:F27)</f>
        <v>10732750</v>
      </c>
      <c r="H28" s="235" t="s">
        <v>314</v>
      </c>
      <c r="I28" s="216" t="n">
        <f aca="false">52*550*IF(B31=TRUE(),Dropship!O19,Dropship!T19)*IF(Dropship!$R$29=1,1,IF(Dropship!$R$29=2,1.3,IF(Dropship!$R$29=3,1.7,2)))</f>
        <v>74360</v>
      </c>
      <c r="K28" s="202" t="n">
        <f aca="false">Dropship!G26</f>
        <v>3</v>
      </c>
      <c r="L28" s="8" t="n">
        <f aca="false">Dropship!H26</f>
        <v>11</v>
      </c>
      <c r="M28" s="2" t="str">
        <f aca="false">IF(Dropship!F26=1,"Inner Sphere","Clan")</f>
        <v>Inner Sphere</v>
      </c>
      <c r="N28" s="232" t="str">
        <f aca="false">IF(Dropship!F26=1,VLOOKUP(L28,ISAntiFtrWeap,2),VLOOKUP(L28,ClanAntiFighterWeap,2))</f>
        <v>Lg pulse laser</v>
      </c>
      <c r="O28" s="213" t="n">
        <f aca="false">Dropship!K26</f>
        <v>0</v>
      </c>
      <c r="P28" s="233" t="n">
        <f aca="false">IF(ISBLANK($K28),0,IF(Dropship!$F26=1,VLOOKUP($L28,ISAntiFtrWeap,4)*$K28,VLOOKUP($L28,ClanAntiFighterWeap,4)*$K28))</f>
        <v>2.7</v>
      </c>
      <c r="Q28" s="233" t="n">
        <f aca="false">IF(ISBLANK($K28),0,IF(Dropship!$F26=1,VLOOKUP($L28,ISAntiFtrWeap,3)*$K28,VLOOKUP($L28,ClanAntiFighterWeap,3)*$K28))</f>
        <v>30</v>
      </c>
      <c r="R28" s="213" t="n">
        <f aca="false">IF(ISBLANK($K28),0,IF(Dropship!$F26=1,VLOOKUP($L28,ISAntiFtrWeap,10)*$K28,VLOOKUP($L28,ClanAntiFighterWeap,10)*$K28))</f>
        <v>237</v>
      </c>
      <c r="S28" s="213" t="n">
        <f aca="false">IF(ISBLANK($K28),0,IF(Dropship!$F26=1,VLOOKUP($L28,ISAntiFtrWeap,8)*$K28,VLOOKUP($L28,ClanAntiFighterWeap,8)*$K28))</f>
        <v>525000</v>
      </c>
      <c r="T28" s="213" t="n">
        <f aca="false">IF(ISBLANK($K28),0,IF(Dropship!$F26=1,VLOOKUP($L28,ISAntiFtrWeap,9)*$K28,VLOOKUP($L28,ClanAntiFighterWeap,9)*$K28))</f>
        <v>0</v>
      </c>
      <c r="U28" s="213" t="n">
        <f aca="false">SUM(S28:T28)</f>
        <v>525000</v>
      </c>
      <c r="V28" s="213" t="n">
        <f aca="false">IF(ISBLANK($K28),0,IF(Dropship!$F26=1,VLOOKUP($L28,ISAntiFtrWeap,7)*$K28,VLOOKUP($L28,ClanAntiFighterWeap,7)*$K28))</f>
        <v>21</v>
      </c>
      <c r="W28" s="213" t="n">
        <f aca="false">O28</f>
        <v>0</v>
      </c>
      <c r="X28" s="213" t="n">
        <f aca="false">SUM(V28:W28)</f>
        <v>21</v>
      </c>
      <c r="Y28" s="213" t="str">
        <f aca="false">IF(ISBLANK($K28),0,IF(Dropship!$F26=1,VLOOKUP($L28,ISAntiFtrWeap,5),VLOOKUP($L28,ClanAntiFighterWeap,5)))</f>
        <v>Medium</v>
      </c>
      <c r="Z28" s="216" t="n">
        <f aca="false">IF(M28="Clan",IF(VLOOKUP(L28,ClanAntiFighterWeap,6)=0,0,50/VLOOKUP(L28,ClanAntiFighterWeap,6)*VLOOKUP(L28,ClanAntiFighterWeap,9)),IF(VLOOKUP(L28,ISAntiFtrWeap,6)=0,0,50/VLOOKUP(L28,ISAntiFtrWeap,6)*VLOOKUP(L28,ISAntiFtrWeap,9)))*K28</f>
        <v>0</v>
      </c>
      <c r="AB28" s="2" t="str">
        <f aca="false">IF(Dropship!$F$23=1,Tables!$AG29,Tables!$V29)</f>
        <v>Light gauss rifle</v>
      </c>
      <c r="AC28" s="2" t="str">
        <f aca="false">IF(Dropship!$F$24=1,Tables!$AG29,Tables!$V29)</f>
        <v>Light gauss rifle</v>
      </c>
      <c r="AD28" s="2" t="str">
        <f aca="false">IF(Dropship!$F$25=1,Tables!$AG29,Tables!$V29)</f>
        <v>Light gauss rifle</v>
      </c>
      <c r="AE28" s="2" t="str">
        <f aca="false">IF(Dropship!$F$26=1,Tables!$AG29,Tables!$V29)</f>
        <v>Light gauss rifle</v>
      </c>
      <c r="AF28" s="2" t="str">
        <f aca="false">IF(Dropship!$F$27=1,Tables!$AG29,Tables!$V29)</f>
        <v>Light gauss rifle</v>
      </c>
      <c r="AG28" s="2" t="str">
        <f aca="false">IF(Dropship!$F$28=1,Tables!$AG29,Tables!$V29)</f>
        <v>Light gauss rifle</v>
      </c>
      <c r="AH28" s="2" t="str">
        <f aca="false">IF(Dropship!$F$29=1,Tables!$AG29,Tables!$V29)</f>
        <v>Light gauss rifle</v>
      </c>
      <c r="AI28" s="2" t="str">
        <f aca="false">IF(Dropship!$F$30=1,Tables!$AG29,Tables!$V29)</f>
        <v>Light gauss rifle</v>
      </c>
      <c r="AJ28" s="2" t="str">
        <f aca="false">IF(Dropship!$F$31=1,Tables!$AG29,Tables!$V29)</f>
        <v>Light gauss rifle</v>
      </c>
      <c r="AK28" s="2" t="str">
        <f aca="false">IF(Dropship!$F$32=1,Tables!$AG29,Tables!$V29)</f>
        <v>Light gauss rifle</v>
      </c>
      <c r="AL28" s="2" t="str">
        <f aca="false">IF(Dropship!$F$33=1,Tables!$AG29,Tables!$V29)</f>
        <v>Light gauss rifle</v>
      </c>
      <c r="AM28" s="2" t="str">
        <f aca="false">IF(Dropship!$F$34=1,Tables!$AG29,Tables!$V29)</f>
        <v>Light gauss rifle</v>
      </c>
      <c r="AN28" s="2" t="str">
        <f aca="false">IF(Dropship!$F$35=1,Tables!$AG29,Tables!$V29)</f>
        <v>Light gauss rifle</v>
      </c>
      <c r="AO28" s="2" t="str">
        <f aca="false">IF(Dropship!$F$36=1,Tables!$AG29,Tables!$V29)</f>
        <v>Light gauss rifle</v>
      </c>
      <c r="AP28" s="2" t="str">
        <f aca="false">IF(Dropship!$F$37=1,Tables!$AG29,Tables!$V29)</f>
        <v>Light gauss rifle</v>
      </c>
    </row>
    <row r="29" customFormat="false" ht="13.2" hidden="false" customHeight="false" outlineLevel="0" collapsed="false">
      <c r="A29" s="202" t="s">
        <v>159</v>
      </c>
      <c r="B29" s="204" t="b">
        <f aca="false">FALSE()</f>
        <v>0</v>
      </c>
      <c r="D29" s="202"/>
      <c r="E29" s="213"/>
      <c r="F29" s="216"/>
      <c r="H29" s="235" t="s">
        <v>109</v>
      </c>
      <c r="I29" s="216" t="n">
        <f aca="false">52*450*IF(B31=TRUE(),Dropship!O20,IF(Dropship!O29=1,SUM(Dropship!T20:T24),SUM(Dropship!T20:T22)))*IF(Dropship!$R$29=1,1,IF(Dropship!$R$29=2,1.3,IF(Dropship!$R$29=3,1.7,2)))</f>
        <v>152100</v>
      </c>
      <c r="K29" s="202" t="n">
        <f aca="false">Dropship!G27</f>
        <v>3</v>
      </c>
      <c r="L29" s="8" t="n">
        <f aca="false">Dropship!H27</f>
        <v>12</v>
      </c>
      <c r="M29" s="2" t="str">
        <f aca="false">IF(Dropship!F27=1,"Inner Sphere","Clan")</f>
        <v>Inner Sphere</v>
      </c>
      <c r="N29" s="232" t="str">
        <f aca="false">IF(Dropship!F27=1,VLOOKUP(L29,ISAntiFtrWeap,2),VLOOKUP(L29,ClanAntiFighterWeap,2))</f>
        <v>Med pulse laser</v>
      </c>
      <c r="O29" s="213" t="n">
        <f aca="false">Dropship!K27</f>
        <v>0</v>
      </c>
      <c r="P29" s="233" t="n">
        <f aca="false">IF(ISBLANK($K29),0,IF(Dropship!$F27=1,VLOOKUP($L29,ISAntiFtrWeap,4)*$K29,VLOOKUP($L29,ClanAntiFighterWeap,4)*$K29))</f>
        <v>1.8</v>
      </c>
      <c r="Q29" s="233" t="n">
        <f aca="false">IF(ISBLANK($K29),0,IF(Dropship!$F27=1,VLOOKUP($L29,ISAntiFtrWeap,3)*$K29,VLOOKUP($L29,ClanAntiFighterWeap,3)*$K29))</f>
        <v>12</v>
      </c>
      <c r="R29" s="213" t="n">
        <f aca="false">IF(ISBLANK($K29),0,IF(Dropship!$F27=1,VLOOKUP($L29,ISAntiFtrWeap,10)*$K29,VLOOKUP($L29,ClanAntiFighterWeap,10)*$K29))</f>
        <v>96</v>
      </c>
      <c r="S29" s="213" t="n">
        <f aca="false">IF(ISBLANK($K29),0,IF(Dropship!$F27=1,VLOOKUP($L29,ISAntiFtrWeap,8)*$K29,VLOOKUP($L29,ClanAntiFighterWeap,8)*$K29))</f>
        <v>180000</v>
      </c>
      <c r="T29" s="213" t="n">
        <f aca="false">IF(ISBLANK($K29),0,IF(Dropship!$F27=1,VLOOKUP($L29,ISAntiFtrWeap,9)*$K29,VLOOKUP($L29,ClanAntiFighterWeap,9)*$K29))</f>
        <v>0</v>
      </c>
      <c r="U29" s="213" t="n">
        <f aca="false">SUM(S29:T29)</f>
        <v>180000</v>
      </c>
      <c r="V29" s="213" t="n">
        <f aca="false">IF(ISBLANK($K29),0,IF(Dropship!$F27=1,VLOOKUP($L29,ISAntiFtrWeap,7)*$K29,VLOOKUP($L29,ClanAntiFighterWeap,7)*$K29))</f>
        <v>6</v>
      </c>
      <c r="W29" s="213" t="n">
        <f aca="false">O29</f>
        <v>0</v>
      </c>
      <c r="X29" s="213" t="n">
        <f aca="false">SUM(V29:W29)</f>
        <v>6</v>
      </c>
      <c r="Y29" s="213" t="str">
        <f aca="false">IF(ISBLANK($K29),0,IF(Dropship!$F27=1,VLOOKUP($L29,ISAntiFtrWeap,5),VLOOKUP($L29,ClanAntiFighterWeap,5)))</f>
        <v>Short</v>
      </c>
      <c r="Z29" s="216" t="n">
        <f aca="false">IF(M29="Clan",IF(VLOOKUP(L29,ClanAntiFighterWeap,6)=0,0,50/VLOOKUP(L29,ClanAntiFighterWeap,6)*VLOOKUP(L29,ClanAntiFighterWeap,9)),IF(VLOOKUP(L29,ISAntiFtrWeap,6)=0,0,50/VLOOKUP(L29,ISAntiFtrWeap,6)*VLOOKUP(L29,ISAntiFtrWeap,9)))*K29</f>
        <v>0</v>
      </c>
      <c r="AB29" s="2" t="str">
        <f aca="false">IF(Dropship!$F$23=1,Tables!$AG30,Tables!$V30)</f>
        <v>LB 2-X AC</v>
      </c>
      <c r="AC29" s="2" t="str">
        <f aca="false">IF(Dropship!$F$24=1,Tables!$AG30,Tables!$V30)</f>
        <v>LB 2-X AC</v>
      </c>
      <c r="AD29" s="2" t="str">
        <f aca="false">IF(Dropship!$F$25=1,Tables!$AG30,Tables!$V30)</f>
        <v>LB 2-X AC</v>
      </c>
      <c r="AE29" s="2" t="str">
        <f aca="false">IF(Dropship!$F$26=1,Tables!$AG30,Tables!$V30)</f>
        <v>LB 2-X AC</v>
      </c>
      <c r="AF29" s="2" t="str">
        <f aca="false">IF(Dropship!$F$27=1,Tables!$AG30,Tables!$V30)</f>
        <v>LB 2-X AC</v>
      </c>
      <c r="AG29" s="2" t="str">
        <f aca="false">IF(Dropship!$F$28=1,Tables!$AG30,Tables!$V30)</f>
        <v>LB 2-X AC</v>
      </c>
      <c r="AH29" s="2" t="str">
        <f aca="false">IF(Dropship!$F$29=1,Tables!$AG30,Tables!$V30)</f>
        <v>LB 2-X AC</v>
      </c>
      <c r="AI29" s="2" t="str">
        <f aca="false">IF(Dropship!$F$30=1,Tables!$AG30,Tables!$V30)</f>
        <v>LB 2-X AC</v>
      </c>
      <c r="AJ29" s="2" t="str">
        <f aca="false">IF(Dropship!$F$31=1,Tables!$AG30,Tables!$V30)</f>
        <v>LB 2-X AC</v>
      </c>
      <c r="AK29" s="2" t="str">
        <f aca="false">IF(Dropship!$F$32=1,Tables!$AG30,Tables!$V30)</f>
        <v>LB 2-X AC</v>
      </c>
      <c r="AL29" s="2" t="str">
        <f aca="false">IF(Dropship!$F$33=1,Tables!$AG30,Tables!$V30)</f>
        <v>LB 2-X AC</v>
      </c>
      <c r="AM29" s="2" t="str">
        <f aca="false">IF(Dropship!$F$34=1,Tables!$AG30,Tables!$V30)</f>
        <v>LB 2-X AC</v>
      </c>
      <c r="AN29" s="2" t="str">
        <f aca="false">IF(Dropship!$F$35=1,Tables!$AG30,Tables!$V30)</f>
        <v>LB 2-X AC</v>
      </c>
      <c r="AO29" s="2" t="str">
        <f aca="false">IF(Dropship!$F$36=1,Tables!$AG30,Tables!$V30)</f>
        <v>LB 2-X AC</v>
      </c>
      <c r="AP29" s="2" t="str">
        <f aca="false">IF(Dropship!$F$37=1,Tables!$AG30,Tables!$V30)</f>
        <v>LB 2-X AC</v>
      </c>
    </row>
    <row r="30" customFormat="false" ht="13.2" hidden="false" customHeight="false" outlineLevel="0" collapsed="false">
      <c r="A30" s="202" t="s">
        <v>241</v>
      </c>
      <c r="B30" s="204" t="b">
        <f aca="false">FALSE()</f>
        <v>0</v>
      </c>
      <c r="D30" s="218" t="s">
        <v>325</v>
      </c>
      <c r="E30" s="223" t="n">
        <f aca="false">E28*IF(Dropship!$B$3=1,7,9)</f>
        <v>181101581.1</v>
      </c>
      <c r="F30" s="209" t="n">
        <f aca="false">F28*IF(Dropship!$B$3=1,7,9)</f>
        <v>96594750</v>
      </c>
      <c r="H30" s="235" t="s">
        <v>120</v>
      </c>
      <c r="I30" s="216" t="n">
        <f aca="false">52*250*IF(B31=TRUE(),Dropship!O21,IF(Dropship!O29=1,SUM(Dropship!T25:T27),SUM(Dropship!T23:T27))*IF(Dropship!$R$29=1,1,IF(Dropship!$R$29=2,1.3,IF(Dropship!$R$29=3,1.7,2))))</f>
        <v>130000</v>
      </c>
      <c r="K30" s="202" t="n">
        <f aca="false">Dropship!G28</f>
        <v>2</v>
      </c>
      <c r="L30" s="8" t="n">
        <f aca="false">Dropship!H28</f>
        <v>24</v>
      </c>
      <c r="M30" s="2" t="str">
        <f aca="false">IF(Dropship!F28=1,"Inner Sphere","Clan")</f>
        <v>Inner Sphere</v>
      </c>
      <c r="N30" s="232" t="str">
        <f aca="false">IF(Dropship!F28=1,VLOOKUP(L30,ISAntiFtrWeap,2),VLOOKUP(L30,ClanAntiFighterWeap,2))</f>
        <v>Autocannon/10</v>
      </c>
      <c r="O30" s="213" t="n">
        <f aca="false">Dropship!K28</f>
        <v>2</v>
      </c>
      <c r="P30" s="233" t="n">
        <f aca="false">IF(ISBLANK($K30),0,IF(Dropship!$F28=1,VLOOKUP($L30,ISAntiFtrWeap,4)*$K30,VLOOKUP($L30,ClanAntiFighterWeap,4)*$K30))</f>
        <v>2</v>
      </c>
      <c r="Q30" s="233" t="n">
        <f aca="false">IF(ISBLANK($K30),0,IF(Dropship!$F28=1,VLOOKUP($L30,ISAntiFtrWeap,3)*$K30,VLOOKUP($L30,ClanAntiFighterWeap,3)*$K30))</f>
        <v>6</v>
      </c>
      <c r="R30" s="213" t="n">
        <f aca="false">IF(ISBLANK($K30),0,IF(Dropship!$F28=1,VLOOKUP($L30,ISAntiFtrWeap,10)*$K30,VLOOKUP($L30,ClanAntiFighterWeap,10)*$K30))</f>
        <v>188</v>
      </c>
      <c r="S30" s="213" t="n">
        <f aca="false">IF(ISBLANK($K30),0,IF(Dropship!$F28=1,VLOOKUP($L30,ISAntiFtrWeap,8)*$K30,VLOOKUP($L30,ClanAntiFighterWeap,8)*$K30))</f>
        <v>400000</v>
      </c>
      <c r="T30" s="213" t="n">
        <f aca="false">IF(ISBLANK($K30),0,IF(Dropship!$F28=1,VLOOKUP($L30,ISAntiFtrWeap,9)*$K30,VLOOKUP($L30,ClanAntiFighterWeap,9)*$K30))</f>
        <v>12000</v>
      </c>
      <c r="U30" s="213" t="n">
        <f aca="false">SUM(S30:T30)</f>
        <v>412000</v>
      </c>
      <c r="V30" s="213" t="n">
        <f aca="false">IF(ISBLANK($K30),0,IF(Dropship!$F28=1,VLOOKUP($L30,ISAntiFtrWeap,7)*$K30,VLOOKUP($L30,ClanAntiFighterWeap,7)*$K30))</f>
        <v>24</v>
      </c>
      <c r="W30" s="213" t="n">
        <f aca="false">O30</f>
        <v>2</v>
      </c>
      <c r="X30" s="213" t="n">
        <f aca="false">SUM(V30:W30)</f>
        <v>26</v>
      </c>
      <c r="Y30" s="213" t="str">
        <f aca="false">IF(ISBLANK($K30),0,IF(Dropship!$F28=1,VLOOKUP($L30,ISAntiFtrWeap,5),VLOOKUP($L30,ClanAntiFighterWeap,5)))</f>
        <v>Medium</v>
      </c>
      <c r="Z30" s="216" t="n">
        <f aca="false">IF(M30="Clan",IF(VLOOKUP(L30,ClanAntiFighterWeap,6)=0,0,50/VLOOKUP(L30,ClanAntiFighterWeap,6)*VLOOKUP(L30,ClanAntiFighterWeap,9)),IF(VLOOKUP(L30,ISAntiFtrWeap,6)=0,0,50/VLOOKUP(L30,ISAntiFtrWeap,6)*VLOOKUP(L30,ISAntiFtrWeap,9)))*K30</f>
        <v>60000</v>
      </c>
      <c r="AB30" s="2" t="str">
        <f aca="false">IF(Dropship!$F$23=1,Tables!$AG31,Tables!$V31)</f>
        <v>LB 5-X AC</v>
      </c>
      <c r="AC30" s="2" t="str">
        <f aca="false">IF(Dropship!$F$24=1,Tables!$AG31,Tables!$V31)</f>
        <v>LB 5-X AC</v>
      </c>
      <c r="AD30" s="2" t="str">
        <f aca="false">IF(Dropship!$F$25=1,Tables!$AG31,Tables!$V31)</f>
        <v>LB 5-X AC</v>
      </c>
      <c r="AE30" s="2" t="str">
        <f aca="false">IF(Dropship!$F$26=1,Tables!$AG31,Tables!$V31)</f>
        <v>LB 5-X AC</v>
      </c>
      <c r="AF30" s="2" t="str">
        <f aca="false">IF(Dropship!$F$27=1,Tables!$AG31,Tables!$V31)</f>
        <v>LB 5-X AC</v>
      </c>
      <c r="AG30" s="2" t="str">
        <f aca="false">IF(Dropship!$F$28=1,Tables!$AG31,Tables!$V31)</f>
        <v>LB 5-X AC</v>
      </c>
      <c r="AH30" s="2" t="str">
        <f aca="false">IF(Dropship!$F$29=1,Tables!$AG31,Tables!$V31)</f>
        <v>LB 5-X AC</v>
      </c>
      <c r="AI30" s="2" t="str">
        <f aca="false">IF(Dropship!$F$30=1,Tables!$AG31,Tables!$V31)</f>
        <v>LB 5-X AC</v>
      </c>
      <c r="AJ30" s="2" t="str">
        <f aca="false">IF(Dropship!$F$31=1,Tables!$AG31,Tables!$V31)</f>
        <v>LB 5-X AC</v>
      </c>
      <c r="AK30" s="2" t="str">
        <f aca="false">IF(Dropship!$F$32=1,Tables!$AG31,Tables!$V31)</f>
        <v>LB 5-X AC</v>
      </c>
      <c r="AL30" s="2" t="str">
        <f aca="false">IF(Dropship!$F$33=1,Tables!$AG31,Tables!$V31)</f>
        <v>LB 5-X AC</v>
      </c>
      <c r="AM30" s="2" t="str">
        <f aca="false">IF(Dropship!$F$34=1,Tables!$AG31,Tables!$V31)</f>
        <v>LB 5-X AC</v>
      </c>
      <c r="AN30" s="2" t="str">
        <f aca="false">IF(Dropship!$F$35=1,Tables!$AG31,Tables!$V31)</f>
        <v>LB 5-X AC</v>
      </c>
      <c r="AO30" s="2" t="str">
        <f aca="false">IF(Dropship!$F$36=1,Tables!$AG31,Tables!$V31)</f>
        <v>LB 5-X AC</v>
      </c>
      <c r="AP30" s="2" t="str">
        <f aca="false">IF(Dropship!$F$37=1,Tables!$AG31,Tables!$V31)</f>
        <v>LB 5-X AC</v>
      </c>
    </row>
    <row r="31" customFormat="false" ht="13.2" hidden="false" customHeight="false" outlineLevel="0" collapsed="false">
      <c r="A31" s="218" t="s">
        <v>103</v>
      </c>
      <c r="B31" s="236" t="b">
        <f aca="false">TRUE()</f>
        <v>1</v>
      </c>
      <c r="H31" s="235" t="s">
        <v>319</v>
      </c>
      <c r="I31" s="216" t="n">
        <f aca="false">52*500*Dropship!N5*IF(Dropship!$R$29=1,1,IF(Dropship!$R$29=2,1.3,IF(Dropship!$R$29=3,1.7,2)))</f>
        <v>0</v>
      </c>
      <c r="K31" s="202" t="n">
        <f aca="false">Dropship!G29</f>
        <v>1</v>
      </c>
      <c r="L31" s="8" t="n">
        <f aca="false">Dropship!H29</f>
        <v>26</v>
      </c>
      <c r="M31" s="2" t="str">
        <f aca="false">IF(Dropship!F29=1,"Inner Sphere","Clan")</f>
        <v>Inner Sphere</v>
      </c>
      <c r="N31" s="232" t="str">
        <f aca="false">IF(Dropship!F29=1,VLOOKUP(L31,ISAntiFtrWeap,2),VLOOKUP(L31,ClanAntiFighterWeap,2))</f>
        <v>Gauss rifle</v>
      </c>
      <c r="O31" s="213" t="n">
        <f aca="false">Dropship!K29</f>
        <v>2</v>
      </c>
      <c r="P31" s="233" t="n">
        <f aca="false">IF(ISBLANK($K31),0,IF(Dropship!$F29=1,VLOOKUP($L31,ISAntiFtrWeap,4)*$K31,VLOOKUP($L31,ClanAntiFighterWeap,4)*$K31))</f>
        <v>1.5</v>
      </c>
      <c r="Q31" s="233" t="n">
        <f aca="false">IF(ISBLANK($K31),0,IF(Dropship!$F29=1,VLOOKUP($L31,ISAntiFtrWeap,3)*$K31,VLOOKUP($L31,ClanAntiFighterWeap,3)*$K31))</f>
        <v>1</v>
      </c>
      <c r="R31" s="213" t="n">
        <f aca="false">IF(ISBLANK($K31),0,IF(Dropship!$F29=1,VLOOKUP($L31,ISAntiFtrWeap,10)*$K31,VLOOKUP($L31,ClanAntiFighterWeap,10)*$K31))</f>
        <v>228</v>
      </c>
      <c r="S31" s="213" t="n">
        <f aca="false">IF(ISBLANK($K31),0,IF(Dropship!$F29=1,VLOOKUP($L31,ISAntiFtrWeap,8)*$K31,VLOOKUP($L31,ClanAntiFighterWeap,8)*$K31))</f>
        <v>300000</v>
      </c>
      <c r="T31" s="213" t="n">
        <f aca="false">IF(ISBLANK($K31),0,IF(Dropship!$F29=1,VLOOKUP($L31,ISAntiFtrWeap,9)*$K31,VLOOKUP($L31,ClanAntiFighterWeap,9)*$K31))</f>
        <v>20000</v>
      </c>
      <c r="U31" s="213" t="n">
        <f aca="false">SUM(S31:T31)</f>
        <v>320000</v>
      </c>
      <c r="V31" s="213" t="n">
        <f aca="false">IF(ISBLANK($K31),0,IF(Dropship!$F29=1,VLOOKUP($L31,ISAntiFtrWeap,7)*$K31,VLOOKUP($L31,ClanAntiFighterWeap,7)*$K31))</f>
        <v>15</v>
      </c>
      <c r="W31" s="213" t="n">
        <f aca="false">O31</f>
        <v>2</v>
      </c>
      <c r="X31" s="213" t="n">
        <f aca="false">SUM(V31:W31)</f>
        <v>17</v>
      </c>
      <c r="Y31" s="213" t="str">
        <f aca="false">IF(ISBLANK($K31),0,IF(Dropship!$F29=1,VLOOKUP($L31,ISAntiFtrWeap,5),VLOOKUP($L31,ClanAntiFighterWeap,5)))</f>
        <v>Long</v>
      </c>
      <c r="Z31" s="216" t="n">
        <f aca="false">IF(M31="Clan",IF(VLOOKUP(L31,ClanAntiFighterWeap,6)=0,0,50/VLOOKUP(L31,ClanAntiFighterWeap,6)*VLOOKUP(L31,ClanAntiFighterWeap,9)),IF(VLOOKUP(L31,ISAntiFtrWeap,6)=0,0,50/VLOOKUP(L31,ISAntiFtrWeap,6)*VLOOKUP(L31,ISAntiFtrWeap,9)))*K31</f>
        <v>125000</v>
      </c>
      <c r="AB31" s="2" t="str">
        <f aca="false">IF(Dropship!$F$23=1,Tables!$AG32,Tables!$V32)</f>
        <v>LB 10-X AC</v>
      </c>
      <c r="AC31" s="2" t="str">
        <f aca="false">IF(Dropship!$F$24=1,Tables!$AG32,Tables!$V32)</f>
        <v>LB 10-X AC</v>
      </c>
      <c r="AD31" s="2" t="str">
        <f aca="false">IF(Dropship!$F$25=1,Tables!$AG32,Tables!$V32)</f>
        <v>LB 10-X AC</v>
      </c>
      <c r="AE31" s="2" t="str">
        <f aca="false">IF(Dropship!$F$26=1,Tables!$AG32,Tables!$V32)</f>
        <v>LB 10-X AC</v>
      </c>
      <c r="AF31" s="2" t="str">
        <f aca="false">IF(Dropship!$F$27=1,Tables!$AG32,Tables!$V32)</f>
        <v>LB 10-X AC</v>
      </c>
      <c r="AG31" s="2" t="str">
        <f aca="false">IF(Dropship!$F$28=1,Tables!$AG32,Tables!$V32)</f>
        <v>LB 10-X AC</v>
      </c>
      <c r="AH31" s="2" t="str">
        <f aca="false">IF(Dropship!$F$29=1,Tables!$AG32,Tables!$V32)</f>
        <v>LB 10-X AC</v>
      </c>
      <c r="AI31" s="2" t="str">
        <f aca="false">IF(Dropship!$F$30=1,Tables!$AG32,Tables!$V32)</f>
        <v>LB 10-X AC</v>
      </c>
      <c r="AJ31" s="2" t="str">
        <f aca="false">IF(Dropship!$F$31=1,Tables!$AG32,Tables!$V32)</f>
        <v>LB 10-X AC</v>
      </c>
      <c r="AK31" s="2" t="str">
        <f aca="false">IF(Dropship!$F$32=1,Tables!$AG32,Tables!$V32)</f>
        <v>LB 10-X AC</v>
      </c>
      <c r="AL31" s="2" t="str">
        <f aca="false">IF(Dropship!$F$33=1,Tables!$AG32,Tables!$V32)</f>
        <v>LB 10-X AC</v>
      </c>
      <c r="AM31" s="2" t="str">
        <f aca="false">IF(Dropship!$F$34=1,Tables!$AG32,Tables!$V32)</f>
        <v>LB 10-X AC</v>
      </c>
      <c r="AN31" s="2" t="str">
        <f aca="false">IF(Dropship!$F$35=1,Tables!$AG32,Tables!$V32)</f>
        <v>LB 10-X AC</v>
      </c>
      <c r="AO31" s="2" t="str">
        <f aca="false">IF(Dropship!$F$36=1,Tables!$AG32,Tables!$V32)</f>
        <v>LB 10-X AC</v>
      </c>
      <c r="AP31" s="2" t="str">
        <f aca="false">IF(Dropship!$F$37=1,Tables!$AG32,Tables!$V32)</f>
        <v>LB 10-X AC</v>
      </c>
    </row>
    <row r="32" customFormat="false" ht="13.2" hidden="false" customHeight="false" outlineLevel="0" collapsed="false">
      <c r="A32" s="8"/>
      <c r="B32" s="8"/>
      <c r="C32" s="8"/>
      <c r="D32" s="8"/>
      <c r="H32" s="235" t="s">
        <v>321</v>
      </c>
      <c r="I32" s="216" t="n">
        <f aca="false">52*320*Dropship!N6*IF(Dropship!$R$29=1,1,IF(Dropship!$R$29=2,1.3,IF(Dropship!$R$29=3,1.7,2)))</f>
        <v>0</v>
      </c>
      <c r="K32" s="202" t="n">
        <f aca="false">Dropship!G30</f>
        <v>2</v>
      </c>
      <c r="L32" s="8" t="n">
        <f aca="false">Dropship!H30</f>
        <v>44</v>
      </c>
      <c r="M32" s="2" t="str">
        <f aca="false">IF(Dropship!F30=1,"Inner Sphere","Clan")</f>
        <v>Inner Sphere</v>
      </c>
      <c r="N32" s="232" t="str">
        <f aca="false">IF(Dropship!F30=1,VLOOKUP(L32,ISAntiFtrWeap,2),VLOOKUP(L32,ClanAntiFighterWeap,2))</f>
        <v>LRM 10 + Art. IV</v>
      </c>
      <c r="O32" s="213" t="n">
        <f aca="false">Dropship!K30</f>
        <v>2</v>
      </c>
      <c r="P32" s="233" t="n">
        <f aca="false">IF(ISBLANK($K32),0,IF(Dropship!$F30=1,VLOOKUP($L32,ISAntiFtrWeap,4)*$K32,VLOOKUP($L32,ClanAntiFighterWeap,4)*$K32))</f>
        <v>1.6</v>
      </c>
      <c r="Q32" s="233" t="n">
        <f aca="false">IF(ISBLANK($K32),0,IF(Dropship!$F30=1,VLOOKUP($L32,ISAntiFtrWeap,3)*$K32,VLOOKUP($L32,ClanAntiFighterWeap,3)*$K32))</f>
        <v>8</v>
      </c>
      <c r="R32" s="213" t="n">
        <f aca="false">IF(ISBLANK($K32),0,IF(Dropship!$F30=1,VLOOKUP($L32,ISAntiFtrWeap,10)*$K32,VLOOKUP($L32,ClanAntiFighterWeap,10)*$K32))</f>
        <v>236</v>
      </c>
      <c r="S32" s="213" t="n">
        <f aca="false">IF(ISBLANK($K32),0,IF(Dropship!$F30=1,VLOOKUP($L32,ISAntiFtrWeap,8)*$K32,VLOOKUP($L32,ClanAntiFighterWeap,8)*$K32))</f>
        <v>400000</v>
      </c>
      <c r="T32" s="213" t="n">
        <f aca="false">IF(ISBLANK($K32),0,IF(Dropship!$F30=1,VLOOKUP($L32,ISAntiFtrWeap,9)*$K32,VLOOKUP($L32,ClanAntiFighterWeap,9)*$K32))</f>
        <v>120000</v>
      </c>
      <c r="U32" s="213" t="n">
        <f aca="false">SUM(S32:T32)</f>
        <v>520000</v>
      </c>
      <c r="V32" s="213" t="n">
        <f aca="false">IF(ISBLANK($K32),0,IF(Dropship!$F30=1,VLOOKUP($L32,ISAntiFtrWeap,7)*$K32,VLOOKUP($L32,ClanAntiFighterWeap,7)*$K32))</f>
        <v>12</v>
      </c>
      <c r="W32" s="213" t="n">
        <f aca="false">O32</f>
        <v>2</v>
      </c>
      <c r="X32" s="213" t="n">
        <f aca="false">SUM(V32:W32)</f>
        <v>14</v>
      </c>
      <c r="Y32" s="213" t="str">
        <f aca="false">IF(ISBLANK($K32),0,IF(Dropship!$F30=1,VLOOKUP($L32,ISAntiFtrWeap,5),VLOOKUP($L32,ClanAntiFighterWeap,5)))</f>
        <v>Long</v>
      </c>
      <c r="Z32" s="216" t="n">
        <f aca="false">IF(M32="Clan",IF(VLOOKUP(L32,ClanAntiFighterWeap,6)=0,0,50/VLOOKUP(L32,ClanAntiFighterWeap,6)*VLOOKUP(L32,ClanAntiFighterWeap,9)),IF(VLOOKUP(L32,ISAntiFtrWeap,6)=0,0,50/VLOOKUP(L32,ISAntiFtrWeap,6)*VLOOKUP(L32,ISAntiFtrWeap,9)))*K32</f>
        <v>500000</v>
      </c>
      <c r="AB32" s="2" t="str">
        <f aca="false">IF(Dropship!$F$23=1,Tables!$AG33,Tables!$V33)</f>
        <v>LB 20-X AC</v>
      </c>
      <c r="AC32" s="2" t="str">
        <f aca="false">IF(Dropship!$F$24=1,Tables!$AG33,Tables!$V33)</f>
        <v>LB 20-X AC</v>
      </c>
      <c r="AD32" s="2" t="str">
        <f aca="false">IF(Dropship!$F$25=1,Tables!$AG33,Tables!$V33)</f>
        <v>LB 20-X AC</v>
      </c>
      <c r="AE32" s="2" t="str">
        <f aca="false">IF(Dropship!$F$26=1,Tables!$AG33,Tables!$V33)</f>
        <v>LB 20-X AC</v>
      </c>
      <c r="AF32" s="2" t="str">
        <f aca="false">IF(Dropship!$F$27=1,Tables!$AG33,Tables!$V33)</f>
        <v>LB 20-X AC</v>
      </c>
      <c r="AG32" s="2" t="str">
        <f aca="false">IF(Dropship!$F$28=1,Tables!$AG33,Tables!$V33)</f>
        <v>LB 20-X AC</v>
      </c>
      <c r="AH32" s="2" t="str">
        <f aca="false">IF(Dropship!$F$29=1,Tables!$AG33,Tables!$V33)</f>
        <v>LB 20-X AC</v>
      </c>
      <c r="AI32" s="2" t="str">
        <f aca="false">IF(Dropship!$F$30=1,Tables!$AG33,Tables!$V33)</f>
        <v>LB 20-X AC</v>
      </c>
      <c r="AJ32" s="2" t="str">
        <f aca="false">IF(Dropship!$F$31=1,Tables!$AG33,Tables!$V33)</f>
        <v>LB 20-X AC</v>
      </c>
      <c r="AK32" s="2" t="str">
        <f aca="false">IF(Dropship!$F$32=1,Tables!$AG33,Tables!$V33)</f>
        <v>LB 20-X AC</v>
      </c>
      <c r="AL32" s="2" t="str">
        <f aca="false">IF(Dropship!$F$33=1,Tables!$AG33,Tables!$V33)</f>
        <v>LB 20-X AC</v>
      </c>
      <c r="AM32" s="2" t="str">
        <f aca="false">IF(Dropship!$F$34=1,Tables!$AG33,Tables!$V33)</f>
        <v>LB 20-X AC</v>
      </c>
      <c r="AN32" s="2" t="str">
        <f aca="false">IF(Dropship!$F$35=1,Tables!$AG33,Tables!$V33)</f>
        <v>LB 20-X AC</v>
      </c>
      <c r="AO32" s="2" t="str">
        <f aca="false">IF(Dropship!$F$36=1,Tables!$AG33,Tables!$V33)</f>
        <v>LB 20-X AC</v>
      </c>
      <c r="AP32" s="2" t="str">
        <f aca="false">IF(Dropship!$F$37=1,Tables!$AG33,Tables!$V33)</f>
        <v>LB 20-X AC</v>
      </c>
    </row>
    <row r="33" customFormat="false" ht="13.2" hidden="false" customHeight="false" outlineLevel="0" collapsed="false">
      <c r="A33" s="234" t="s">
        <v>53</v>
      </c>
      <c r="B33" s="198"/>
      <c r="C33" s="200"/>
      <c r="H33" s="235" t="s">
        <v>323</v>
      </c>
      <c r="I33" s="216" t="n">
        <f aca="false">52*240*Dropship!N7*IF(Dropship!$R$29=1,1,IF(Dropship!$R$29=2,1.3,IF(Dropship!$R$29=3,1.7,2)))</f>
        <v>0</v>
      </c>
      <c r="K33" s="202" t="n">
        <f aca="false">Dropship!G31</f>
        <v>1</v>
      </c>
      <c r="L33" s="8" t="n">
        <f aca="false">Dropship!H31</f>
        <v>45</v>
      </c>
      <c r="M33" s="2" t="str">
        <f aca="false">IF(Dropship!F31=1,"Inner Sphere","Clan")</f>
        <v>Inner Sphere</v>
      </c>
      <c r="N33" s="232" t="str">
        <f aca="false">IF(Dropship!F31=1,VLOOKUP(L33,ISAntiFtrWeap,2),VLOOKUP(L33,ClanAntiFighterWeap,2))</f>
        <v>LRM 15 + Art. IV</v>
      </c>
      <c r="O33" s="213" t="n">
        <f aca="false">Dropship!K31</f>
        <v>2</v>
      </c>
      <c r="P33" s="233" t="n">
        <f aca="false">IF(ISBLANK($K33),0,IF(Dropship!$F31=1,VLOOKUP($L33,ISAntiFtrWeap,4)*$K33,VLOOKUP($L33,ClanAntiFighterWeap,4)*$K33))</f>
        <v>1.2</v>
      </c>
      <c r="Q33" s="233" t="n">
        <f aca="false">IF(ISBLANK($K33),0,IF(Dropship!$F31=1,VLOOKUP($L33,ISAntiFtrWeap,3)*$K33,VLOOKUP($L33,ClanAntiFighterWeap,3)*$K33))</f>
        <v>5</v>
      </c>
      <c r="R33" s="213" t="n">
        <f aca="false">IF(ISBLANK($K33),0,IF(Dropship!$F31=1,VLOOKUP($L33,ISAntiFtrWeap,10)*$K33,VLOOKUP($L33,ClanAntiFighterWeap,10)*$K33))</f>
        <v>147</v>
      </c>
      <c r="S33" s="213" t="n">
        <f aca="false">IF(ISBLANK($K33),0,IF(Dropship!$F31=1,VLOOKUP($L33,ISAntiFtrWeap,8)*$K33,VLOOKUP($L33,ClanAntiFighterWeap,8)*$K33))</f>
        <v>275000</v>
      </c>
      <c r="T33" s="213" t="n">
        <f aca="false">IF(ISBLANK($K33),0,IF(Dropship!$F31=1,VLOOKUP($L33,ISAntiFtrWeap,9)*$K33,VLOOKUP($L33,ClanAntiFighterWeap,9)*$K33))</f>
        <v>60000</v>
      </c>
      <c r="U33" s="213" t="n">
        <f aca="false">SUM(S33:T33)</f>
        <v>335000</v>
      </c>
      <c r="V33" s="213" t="n">
        <f aca="false">IF(ISBLANK($K33),0,IF(Dropship!$F31=1,VLOOKUP($L33,ISAntiFtrWeap,7)*$K33,VLOOKUP($L33,ClanAntiFighterWeap,7)*$K33))</f>
        <v>8</v>
      </c>
      <c r="W33" s="213" t="n">
        <f aca="false">O33</f>
        <v>2</v>
      </c>
      <c r="X33" s="213" t="n">
        <f aca="false">SUM(V33:W33)</f>
        <v>10</v>
      </c>
      <c r="Y33" s="213" t="str">
        <f aca="false">IF(ISBLANK($K33),0,IF(Dropship!$F31=1,VLOOKUP($L33,ISAntiFtrWeap,5),VLOOKUP($L33,ClanAntiFighterWeap,5)))</f>
        <v>Long</v>
      </c>
      <c r="Z33" s="216" t="n">
        <f aca="false">IF(M33="Clan",IF(VLOOKUP(L33,ClanAntiFighterWeap,6)=0,0,50/VLOOKUP(L33,ClanAntiFighterWeap,6)*VLOOKUP(L33,ClanAntiFighterWeap,9)),IF(VLOOKUP(L33,ISAntiFtrWeap,6)=0,0,50/VLOOKUP(L33,ISAntiFtrWeap,6)*VLOOKUP(L33,ISAntiFtrWeap,9)))*K33</f>
        <v>375000</v>
      </c>
      <c r="AB33" s="2" t="str">
        <f aca="false">IF(Dropship!$F$23=1,Tables!$AG34,Tables!$V34)</f>
        <v>Light AC/2</v>
      </c>
      <c r="AC33" s="2" t="str">
        <f aca="false">IF(Dropship!$F$24=1,Tables!$AG34,Tables!$V34)</f>
        <v>Light AC/2</v>
      </c>
      <c r="AD33" s="2" t="str">
        <f aca="false">IF(Dropship!$F$25=1,Tables!$AG34,Tables!$V34)</f>
        <v>Light AC/2</v>
      </c>
      <c r="AE33" s="2" t="str">
        <f aca="false">IF(Dropship!$F$26=1,Tables!$AG34,Tables!$V34)</f>
        <v>Light AC/2</v>
      </c>
      <c r="AF33" s="2" t="str">
        <f aca="false">IF(Dropship!$F$27=1,Tables!$AG34,Tables!$V34)</f>
        <v>Light AC/2</v>
      </c>
      <c r="AG33" s="2" t="str">
        <f aca="false">IF(Dropship!$F$28=1,Tables!$AG34,Tables!$V34)</f>
        <v>Light AC/2</v>
      </c>
      <c r="AH33" s="2" t="str">
        <f aca="false">IF(Dropship!$F$29=1,Tables!$AG34,Tables!$V34)</f>
        <v>Light AC/2</v>
      </c>
      <c r="AI33" s="2" t="str">
        <f aca="false">IF(Dropship!$F$30=1,Tables!$AG34,Tables!$V34)</f>
        <v>Light AC/2</v>
      </c>
      <c r="AJ33" s="2" t="str">
        <f aca="false">IF(Dropship!$F$31=1,Tables!$AG34,Tables!$V34)</f>
        <v>Light AC/2</v>
      </c>
      <c r="AK33" s="2" t="str">
        <f aca="false">IF(Dropship!$F$32=1,Tables!$AG34,Tables!$V34)</f>
        <v>Light AC/2</v>
      </c>
      <c r="AL33" s="2" t="str">
        <f aca="false">IF(Dropship!$F$33=1,Tables!$AG34,Tables!$V34)</f>
        <v>Light AC/2</v>
      </c>
      <c r="AM33" s="2" t="str">
        <f aca="false">IF(Dropship!$F$34=1,Tables!$AG34,Tables!$V34)</f>
        <v>Light AC/2</v>
      </c>
      <c r="AN33" s="2" t="str">
        <f aca="false">IF(Dropship!$F$35=1,Tables!$AG34,Tables!$V34)</f>
        <v>Light AC/2</v>
      </c>
      <c r="AO33" s="2" t="str">
        <f aca="false">IF(Dropship!$F$36=1,Tables!$AG34,Tables!$V34)</f>
        <v>Light AC/2</v>
      </c>
      <c r="AP33" s="2" t="str">
        <f aca="false">IF(Dropship!$F$37=1,Tables!$AG34,Tables!$V34)</f>
        <v>Light AC/2</v>
      </c>
    </row>
    <row r="34" customFormat="false" ht="13.2" hidden="false" customHeight="false" outlineLevel="0" collapsed="false">
      <c r="A34" s="202"/>
      <c r="B34" s="237" t="s">
        <v>255</v>
      </c>
      <c r="C34" s="238" t="s">
        <v>252</v>
      </c>
      <c r="H34" s="235" t="s">
        <v>58</v>
      </c>
      <c r="I34" s="216" t="n">
        <f aca="false">52*250*Dropship!P4*IF(Dropship!$R$29=1,1,IF(Dropship!$R$29=2,1.3,IF(Dropship!$R$29=3,1.7,2)))</f>
        <v>0</v>
      </c>
      <c r="K34" s="202" t="n">
        <f aca="false">Dropship!G32</f>
        <v>2</v>
      </c>
      <c r="L34" s="8" t="n">
        <f aca="false">Dropship!H32</f>
        <v>46</v>
      </c>
      <c r="M34" s="2" t="str">
        <f aca="false">IF(Dropship!F32=1,"Inner Sphere","Clan")</f>
        <v>Inner Sphere</v>
      </c>
      <c r="N34" s="232" t="str">
        <f aca="false">IF(Dropship!F32=1,VLOOKUP(L34,ISAntiFtrWeap,2),VLOOKUP(L34,ClanAntiFighterWeap,2))</f>
        <v>LRM 20 + Art. IV</v>
      </c>
      <c r="O34" s="213" t="n">
        <f aca="false">Dropship!K32</f>
        <v>4</v>
      </c>
      <c r="P34" s="233" t="n">
        <f aca="false">IF(ISBLANK($K34),0,IF(Dropship!$F32=1,VLOOKUP($L34,ISAntiFtrWeap,4)*$K34,VLOOKUP($L34,ClanAntiFighterWeap,4)*$K34))</f>
        <v>3.2</v>
      </c>
      <c r="Q34" s="233" t="n">
        <f aca="false">IF(ISBLANK($K34),0,IF(Dropship!$F32=1,VLOOKUP($L34,ISAntiFtrWeap,3)*$K34,VLOOKUP($L34,ClanAntiFighterWeap,3)*$K34))</f>
        <v>12</v>
      </c>
      <c r="R34" s="213" t="n">
        <f aca="false">IF(ISBLANK($K34),0,IF(Dropship!$F32=1,VLOOKUP($L34,ISAntiFtrWeap,10)*$K34,VLOOKUP($L34,ClanAntiFighterWeap,10)*$K34))</f>
        <v>354</v>
      </c>
      <c r="S34" s="213" t="n">
        <f aca="false">IF(ISBLANK($K34),0,IF(Dropship!$F32=1,VLOOKUP($L34,ISAntiFtrWeap,8)*$K34,VLOOKUP($L34,ClanAntiFighterWeap,8)*$K34))</f>
        <v>700000</v>
      </c>
      <c r="T34" s="213" t="n">
        <f aca="false">IF(ISBLANK($K34),0,IF(Dropship!$F32=1,VLOOKUP($L34,ISAntiFtrWeap,9)*$K34,VLOOKUP($L34,ClanAntiFighterWeap,9)*$K34))</f>
        <v>120000</v>
      </c>
      <c r="U34" s="213" t="n">
        <f aca="false">SUM(S34:T34)</f>
        <v>820000</v>
      </c>
      <c r="V34" s="213" t="n">
        <f aca="false">IF(ISBLANK($K34),0,IF(Dropship!$F32=1,VLOOKUP($L34,ISAntiFtrWeap,7)*$K34,VLOOKUP($L34,ClanAntiFighterWeap,7)*$K34))</f>
        <v>22</v>
      </c>
      <c r="W34" s="213" t="n">
        <f aca="false">O34</f>
        <v>4</v>
      </c>
      <c r="X34" s="213" t="n">
        <f aca="false">SUM(V34:W34)</f>
        <v>26</v>
      </c>
      <c r="Y34" s="213" t="str">
        <f aca="false">IF(ISBLANK($K34),0,IF(Dropship!$F32=1,VLOOKUP($L34,ISAntiFtrWeap,5),VLOOKUP($L34,ClanAntiFighterWeap,5)))</f>
        <v>Long</v>
      </c>
      <c r="Z34" s="216" t="n">
        <f aca="false">IF(M34="Clan",IF(VLOOKUP(L34,ClanAntiFighterWeap,6)=0,0,50/VLOOKUP(L34,ClanAntiFighterWeap,6)*VLOOKUP(L34,ClanAntiFighterWeap,9)),IF(VLOOKUP(L34,ISAntiFtrWeap,6)=0,0,50/VLOOKUP(L34,ISAntiFtrWeap,6)*VLOOKUP(L34,ISAntiFtrWeap,9)))*K34</f>
        <v>1000000</v>
      </c>
      <c r="AB34" s="2" t="str">
        <f aca="false">IF(Dropship!$F$23=1,Tables!$AG35,Tables!$V35)</f>
        <v>Light AC/5</v>
      </c>
      <c r="AC34" s="2" t="str">
        <f aca="false">IF(Dropship!$F$24=1,Tables!$AG35,Tables!$V35)</f>
        <v>Light AC/5</v>
      </c>
      <c r="AD34" s="2" t="str">
        <f aca="false">IF(Dropship!$F$25=1,Tables!$AG35,Tables!$V35)</f>
        <v>Light AC/5</v>
      </c>
      <c r="AE34" s="2" t="str">
        <f aca="false">IF(Dropship!$F$26=1,Tables!$AG35,Tables!$V35)</f>
        <v>Light AC/5</v>
      </c>
      <c r="AF34" s="2" t="str">
        <f aca="false">IF(Dropship!$F$27=1,Tables!$AG35,Tables!$V35)</f>
        <v>Light AC/5</v>
      </c>
      <c r="AG34" s="2" t="str">
        <f aca="false">IF(Dropship!$F$28=1,Tables!$AG35,Tables!$V35)</f>
        <v>Light AC/5</v>
      </c>
      <c r="AH34" s="2" t="str">
        <f aca="false">IF(Dropship!$F$29=1,Tables!$AG35,Tables!$V35)</f>
        <v>Light AC/5</v>
      </c>
      <c r="AI34" s="2" t="str">
        <f aca="false">IF(Dropship!$F$30=1,Tables!$AG35,Tables!$V35)</f>
        <v>Light AC/5</v>
      </c>
      <c r="AJ34" s="2" t="str">
        <f aca="false">IF(Dropship!$F$31=1,Tables!$AG35,Tables!$V35)</f>
        <v>Light AC/5</v>
      </c>
      <c r="AK34" s="2" t="str">
        <f aca="false">IF(Dropship!$F$32=1,Tables!$AG35,Tables!$V35)</f>
        <v>Light AC/5</v>
      </c>
      <c r="AL34" s="2" t="str">
        <f aca="false">IF(Dropship!$F$33=1,Tables!$AG35,Tables!$V35)</f>
        <v>Light AC/5</v>
      </c>
      <c r="AM34" s="2" t="str">
        <f aca="false">IF(Dropship!$F$34=1,Tables!$AG35,Tables!$V35)</f>
        <v>Light AC/5</v>
      </c>
      <c r="AN34" s="2" t="str">
        <f aca="false">IF(Dropship!$F$35=1,Tables!$AG35,Tables!$V35)</f>
        <v>Light AC/5</v>
      </c>
      <c r="AO34" s="2" t="str">
        <f aca="false">IF(Dropship!$F$36=1,Tables!$AG35,Tables!$V35)</f>
        <v>Light AC/5</v>
      </c>
      <c r="AP34" s="2" t="str">
        <f aca="false">IF(Dropship!$F$37=1,Tables!$AG35,Tables!$V35)</f>
        <v>Light AC/5</v>
      </c>
    </row>
    <row r="35" customFormat="false" ht="13.2" hidden="false" customHeight="false" outlineLevel="0" collapsed="false">
      <c r="A35" s="202" t="s">
        <v>57</v>
      </c>
      <c r="B35" s="8" t="n">
        <f aca="false">Dropship!N3*150</f>
        <v>0</v>
      </c>
      <c r="C35" s="216" t="n">
        <f aca="false">Dropship!N3*20000</f>
        <v>0</v>
      </c>
      <c r="H35" s="235" t="s">
        <v>70</v>
      </c>
      <c r="I35" s="216" t="n">
        <f aca="false">52*320*Dropship!P5*IF(Dropship!$R$29=1,1,IF(Dropship!$R$29=2,1.3,IF(Dropship!$R$29=3,1.7,2)))</f>
        <v>0</v>
      </c>
      <c r="K35" s="202" t="n">
        <f aca="false">Dropship!G33</f>
        <v>2</v>
      </c>
      <c r="L35" s="8" t="n">
        <f aca="false">Dropship!H33</f>
        <v>54</v>
      </c>
      <c r="M35" s="2" t="str">
        <f aca="false">IF(Dropship!F33=1,"Inner Sphere","Clan")</f>
        <v>Inner Sphere</v>
      </c>
      <c r="N35" s="232" t="str">
        <f aca="false">IF(Dropship!F33=1,VLOOKUP(L35,ISAntiFtrWeap,2),VLOOKUP(L35,ClanAntiFighterWeap,2))</f>
        <v>SRM 6 + Art. IV</v>
      </c>
      <c r="O35" s="213" t="n">
        <f aca="false">Dropship!K33</f>
        <v>2</v>
      </c>
      <c r="P35" s="233" t="n">
        <f aca="false">IF(ISBLANK($K35),0,IF(Dropship!$F33=1,VLOOKUP($L35,ISAntiFtrWeap,4)*$K35,VLOOKUP($L35,ClanAntiFighterWeap,4)*$K35))</f>
        <v>2</v>
      </c>
      <c r="Q35" s="233" t="n">
        <f aca="false">IF(ISBLANK($K35),0,IF(Dropship!$F33=1,VLOOKUP($L35,ISAntiFtrWeap,3)*$K35,VLOOKUP($L35,ClanAntiFighterWeap,3)*$K35))</f>
        <v>8</v>
      </c>
      <c r="R35" s="213" t="n">
        <f aca="false">IF(ISBLANK($K35),0,IF(Dropship!$F33=1,VLOOKUP($L35,ISAntiFtrWeap,10)*$K35,VLOOKUP($L35,ClanAntiFighterWeap,10)*$K35))</f>
        <v>222</v>
      </c>
      <c r="S35" s="213" t="n">
        <f aca="false">IF(ISBLANK($K35),0,IF(Dropship!$F33=1,VLOOKUP($L35,ISAntiFtrWeap,8)*$K35,VLOOKUP($L35,ClanAntiFighterWeap,8)*$K35))</f>
        <v>360000</v>
      </c>
      <c r="T35" s="213" t="n">
        <f aca="false">IF(ISBLANK($K35),0,IF(Dropship!$F33=1,VLOOKUP($L35,ISAntiFtrWeap,9)*$K35,VLOOKUP($L35,ClanAntiFighterWeap,9)*$K35))</f>
        <v>108000</v>
      </c>
      <c r="U35" s="213" t="n">
        <f aca="false">SUM(S35:T35)</f>
        <v>468000</v>
      </c>
      <c r="V35" s="213" t="n">
        <f aca="false">IF(ISBLANK($K35),0,IF(Dropship!$F33=1,VLOOKUP($L35,ISAntiFtrWeap,7)*$K35,VLOOKUP($L35,ClanAntiFighterWeap,7)*$K35))</f>
        <v>8</v>
      </c>
      <c r="W35" s="213" t="n">
        <f aca="false">O35</f>
        <v>2</v>
      </c>
      <c r="X35" s="213" t="n">
        <f aca="false">SUM(V35:W35)</f>
        <v>10</v>
      </c>
      <c r="Y35" s="213" t="str">
        <f aca="false">IF(ISBLANK($K35),0,IF(Dropship!$F33=1,VLOOKUP($L35,ISAntiFtrWeap,5),VLOOKUP($L35,ClanAntiFighterWeap,5)))</f>
        <v>Short</v>
      </c>
      <c r="Z35" s="216" t="n">
        <f aca="false">IF(M35="Clan",IF(VLOOKUP(L35,ClanAntiFighterWeap,6)=0,0,50/VLOOKUP(L35,ClanAntiFighterWeap,6)*VLOOKUP(L35,ClanAntiFighterWeap,9)),IF(VLOOKUP(L35,ISAntiFtrWeap,6)=0,0,50/VLOOKUP(L35,ISAntiFtrWeap,6)*VLOOKUP(L35,ISAntiFtrWeap,9)))*K35</f>
        <v>360000</v>
      </c>
      <c r="AB35" s="2" t="str">
        <f aca="false">IF(Dropship!$F$23=1,Tables!$AG36,Tables!$V36)</f>
        <v>Machine gun</v>
      </c>
      <c r="AC35" s="2" t="str">
        <f aca="false">IF(Dropship!$F$24=1,Tables!$AG36,Tables!$V36)</f>
        <v>Machine gun</v>
      </c>
      <c r="AD35" s="2" t="str">
        <f aca="false">IF(Dropship!$F$25=1,Tables!$AG36,Tables!$V36)</f>
        <v>Machine gun</v>
      </c>
      <c r="AE35" s="2" t="str">
        <f aca="false">IF(Dropship!$F$26=1,Tables!$AG36,Tables!$V36)</f>
        <v>Machine gun</v>
      </c>
      <c r="AF35" s="2" t="str">
        <f aca="false">IF(Dropship!$F$27=1,Tables!$AG36,Tables!$V36)</f>
        <v>Machine gun</v>
      </c>
      <c r="AG35" s="2" t="str">
        <f aca="false">IF(Dropship!$F$28=1,Tables!$AG36,Tables!$V36)</f>
        <v>Machine gun</v>
      </c>
      <c r="AH35" s="2" t="str">
        <f aca="false">IF(Dropship!$F$29=1,Tables!$AG36,Tables!$V36)</f>
        <v>Machine gun</v>
      </c>
      <c r="AI35" s="2" t="str">
        <f aca="false">IF(Dropship!$F$30=1,Tables!$AG36,Tables!$V36)</f>
        <v>Machine gun</v>
      </c>
      <c r="AJ35" s="2" t="str">
        <f aca="false">IF(Dropship!$F$31=1,Tables!$AG36,Tables!$V36)</f>
        <v>Machine gun</v>
      </c>
      <c r="AK35" s="2" t="str">
        <f aca="false">IF(Dropship!$F$32=1,Tables!$AG36,Tables!$V36)</f>
        <v>Machine gun</v>
      </c>
      <c r="AL35" s="2" t="str">
        <f aca="false">IF(Dropship!$F$33=1,Tables!$AG36,Tables!$V36)</f>
        <v>Machine gun</v>
      </c>
      <c r="AM35" s="2" t="str">
        <f aca="false">IF(Dropship!$F$34=1,Tables!$AG36,Tables!$V36)</f>
        <v>Machine gun</v>
      </c>
      <c r="AN35" s="2" t="str">
        <f aca="false">IF(Dropship!$F$35=1,Tables!$AG36,Tables!$V36)</f>
        <v>Machine gun</v>
      </c>
      <c r="AO35" s="2" t="str">
        <f aca="false">IF(Dropship!$F$36=1,Tables!$AG36,Tables!$V36)</f>
        <v>Machine gun</v>
      </c>
      <c r="AP35" s="2" t="str">
        <f aca="false">IF(Dropship!$F$37=1,Tables!$AG36,Tables!$V36)</f>
        <v>Machine gun</v>
      </c>
    </row>
    <row r="36" customFormat="false" ht="13.2" hidden="false" customHeight="false" outlineLevel="0" collapsed="false">
      <c r="A36" s="202" t="s">
        <v>63</v>
      </c>
      <c r="B36" s="8" t="n">
        <f aca="false">Dropship!N4*200</f>
        <v>0</v>
      </c>
      <c r="C36" s="216" t="n">
        <f aca="false">Dropship!N4*20000</f>
        <v>0</v>
      </c>
      <c r="H36" s="220" t="s">
        <v>200</v>
      </c>
      <c r="I36" s="209" t="n">
        <f aca="false">SUM(I28:I35)</f>
        <v>356460</v>
      </c>
      <c r="K36" s="202" t="n">
        <f aca="false">Dropship!G34</f>
        <v>0</v>
      </c>
      <c r="L36" s="8" t="n">
        <f aca="false">Dropship!H34</f>
        <v>62</v>
      </c>
      <c r="M36" s="2" t="str">
        <f aca="false">IF(Dropship!F34=1,"Inner Sphere","Clan")</f>
        <v>Inner Sphere</v>
      </c>
      <c r="N36" s="232" t="str">
        <f aca="false">IF(Dropship!F34=1,VLOOKUP(L36,ISAntiFtrWeap,2),VLOOKUP(L36,ClanAntiFighterWeap,2))</f>
        <v>none</v>
      </c>
      <c r="O36" s="213" t="n">
        <f aca="false">Dropship!K34</f>
        <v>0</v>
      </c>
      <c r="P36" s="233" t="n">
        <f aca="false">IF(ISBLANK($K36),0,IF(Dropship!$F34=1,VLOOKUP($L36,ISAntiFtrWeap,4)*$K36,VLOOKUP($L36,ClanAntiFighterWeap,4)*$K36))</f>
        <v>0</v>
      </c>
      <c r="Q36" s="233" t="n">
        <f aca="false">IF(ISBLANK($K36),0,IF(Dropship!$F34=1,VLOOKUP($L36,ISAntiFtrWeap,3)*$K36,VLOOKUP($L36,ClanAntiFighterWeap,3)*$K36))</f>
        <v>0</v>
      </c>
      <c r="R36" s="213" t="n">
        <f aca="false">IF(ISBLANK($K36),0,IF(Dropship!$F34=1,VLOOKUP($L36,ISAntiFtrWeap,10)*$K36,VLOOKUP($L36,ClanAntiFighterWeap,10)*$K36))</f>
        <v>0</v>
      </c>
      <c r="S36" s="213" t="n">
        <f aca="false">IF(ISBLANK($K36),0,IF(Dropship!$F34=1,VLOOKUP($L36,ISAntiFtrWeap,8)*$K36,VLOOKUP($L36,ClanAntiFighterWeap,8)*$K36))</f>
        <v>0</v>
      </c>
      <c r="T36" s="213" t="n">
        <f aca="false">IF(ISBLANK($K36),0,IF(Dropship!$F34=1,VLOOKUP($L36,ISAntiFtrWeap,9)*$K36,VLOOKUP($L36,ClanAntiFighterWeap,9)*$K36))</f>
        <v>0</v>
      </c>
      <c r="U36" s="213" t="n">
        <f aca="false">SUM(S36:T36)</f>
        <v>0</v>
      </c>
      <c r="V36" s="213" t="n">
        <f aca="false">IF(ISBLANK($K36),0,IF(Dropship!$F34=1,VLOOKUP($L36,ISAntiFtrWeap,7)*$K36,VLOOKUP($L36,ClanAntiFighterWeap,7)*$K36))</f>
        <v>0</v>
      </c>
      <c r="W36" s="213" t="n">
        <f aca="false">O36</f>
        <v>0</v>
      </c>
      <c r="X36" s="213" t="n">
        <f aca="false">SUM(V36:W36)</f>
        <v>0</v>
      </c>
      <c r="Y36" s="213" t="n">
        <f aca="false">IF(ISBLANK($K36),0,IF(Dropship!$F34=1,VLOOKUP($L36,ISAntiFtrWeap,5),VLOOKUP($L36,ClanAntiFighterWeap,5)))</f>
        <v>0</v>
      </c>
      <c r="Z36" s="216" t="n">
        <f aca="false">IF(M36="Clan",IF(VLOOKUP(L36,ClanAntiFighterWeap,6)=0,0,50/VLOOKUP(L36,ClanAntiFighterWeap,6)*VLOOKUP(L36,ClanAntiFighterWeap,9)),IF(VLOOKUP(L36,ISAntiFtrWeap,6)=0,0,50/VLOOKUP(L36,ISAntiFtrWeap,6)*VLOOKUP(L36,ISAntiFtrWeap,9)))*K36</f>
        <v>0</v>
      </c>
      <c r="AB36" s="2" t="str">
        <f aca="false">IF(Dropship!$F$23=1,Tables!$AG37,Tables!$V37)</f>
        <v>Ultra AC/2</v>
      </c>
      <c r="AC36" s="2" t="str">
        <f aca="false">IF(Dropship!$F$24=1,Tables!$AG37,Tables!$V37)</f>
        <v>Ultra AC/2</v>
      </c>
      <c r="AD36" s="2" t="str">
        <f aca="false">IF(Dropship!$F$25=1,Tables!$AG37,Tables!$V37)</f>
        <v>Ultra AC/2</v>
      </c>
      <c r="AE36" s="2" t="str">
        <f aca="false">IF(Dropship!$F$26=1,Tables!$AG37,Tables!$V37)</f>
        <v>Ultra AC/2</v>
      </c>
      <c r="AF36" s="2" t="str">
        <f aca="false">IF(Dropship!$F$27=1,Tables!$AG37,Tables!$V37)</f>
        <v>Ultra AC/2</v>
      </c>
      <c r="AG36" s="2" t="str">
        <f aca="false">IF(Dropship!$F$28=1,Tables!$AG37,Tables!$V37)</f>
        <v>Ultra AC/2</v>
      </c>
      <c r="AH36" s="2" t="str">
        <f aca="false">IF(Dropship!$F$29=1,Tables!$AG37,Tables!$V37)</f>
        <v>Ultra AC/2</v>
      </c>
      <c r="AI36" s="2" t="str">
        <f aca="false">IF(Dropship!$F$30=1,Tables!$AG37,Tables!$V37)</f>
        <v>Ultra AC/2</v>
      </c>
      <c r="AJ36" s="2" t="str">
        <f aca="false">IF(Dropship!$F$31=1,Tables!$AG37,Tables!$V37)</f>
        <v>Ultra AC/2</v>
      </c>
      <c r="AK36" s="2" t="str">
        <f aca="false">IF(Dropship!$F$32=1,Tables!$AG37,Tables!$V37)</f>
        <v>Ultra AC/2</v>
      </c>
      <c r="AL36" s="2" t="str">
        <f aca="false">IF(Dropship!$F$33=1,Tables!$AG37,Tables!$V37)</f>
        <v>Ultra AC/2</v>
      </c>
      <c r="AM36" s="2" t="str">
        <f aca="false">IF(Dropship!$F$34=1,Tables!$AG37,Tables!$V37)</f>
        <v>Ultra AC/2</v>
      </c>
      <c r="AN36" s="2" t="str">
        <f aca="false">IF(Dropship!$F$35=1,Tables!$AG37,Tables!$V37)</f>
        <v>Ultra AC/2</v>
      </c>
      <c r="AO36" s="2" t="str">
        <f aca="false">IF(Dropship!$F$36=1,Tables!$AG37,Tables!$V37)</f>
        <v>Ultra AC/2</v>
      </c>
      <c r="AP36" s="2" t="str">
        <f aca="false">IF(Dropship!$F$37=1,Tables!$AG37,Tables!$V37)</f>
        <v>Ultra AC/2</v>
      </c>
    </row>
    <row r="37" customFormat="false" ht="13.2" hidden="false" customHeight="false" outlineLevel="0" collapsed="false">
      <c r="A37" s="202" t="s">
        <v>58</v>
      </c>
      <c r="B37" s="8" t="n">
        <f aca="false">Dropship!P4*0.2</f>
        <v>0</v>
      </c>
      <c r="C37" s="216"/>
      <c r="I37" s="240"/>
      <c r="K37" s="202" t="n">
        <f aca="false">Dropship!G35</f>
        <v>0</v>
      </c>
      <c r="L37" s="8" t="n">
        <f aca="false">Dropship!H35</f>
        <v>62</v>
      </c>
      <c r="M37" s="2" t="str">
        <f aca="false">IF(Dropship!F35=1,"Inner Sphere","Clan")</f>
        <v>Inner Sphere</v>
      </c>
      <c r="N37" s="232" t="str">
        <f aca="false">IF(Dropship!F35=1,VLOOKUP(L37,ISAntiFtrWeap,2),VLOOKUP(L37,ClanAntiFighterWeap,2))</f>
        <v>none</v>
      </c>
      <c r="O37" s="213" t="n">
        <f aca="false">Dropship!K35</f>
        <v>0</v>
      </c>
      <c r="P37" s="233" t="n">
        <f aca="false">IF(ISBLANK($K37),0,IF(Dropship!$F35=1,VLOOKUP($L37,ISAntiFtrWeap,4)*$K37,VLOOKUP($L37,ClanAntiFighterWeap,4)*$K37))</f>
        <v>0</v>
      </c>
      <c r="Q37" s="233" t="n">
        <f aca="false">IF(ISBLANK($K37),0,IF(Dropship!$F35=1,VLOOKUP($L37,ISAntiFtrWeap,3)*$K37,VLOOKUP($L37,ClanAntiFighterWeap,3)*$K37))</f>
        <v>0</v>
      </c>
      <c r="R37" s="213" t="n">
        <f aca="false">IF(ISBLANK($K37),0,IF(Dropship!$F35=1,VLOOKUP($L37,ISAntiFtrWeap,10)*$K37,VLOOKUP($L37,ClanAntiFighterWeap,10)*$K37))</f>
        <v>0</v>
      </c>
      <c r="S37" s="213" t="n">
        <f aca="false">IF(ISBLANK($K37),0,IF(Dropship!$F35=1,VLOOKUP($L37,ISAntiFtrWeap,8)*$K37,VLOOKUP($L37,ClanAntiFighterWeap,8)*$K37))</f>
        <v>0</v>
      </c>
      <c r="T37" s="213" t="n">
        <f aca="false">IF(ISBLANK($K37),0,IF(Dropship!$F35=1,VLOOKUP($L37,ISAntiFtrWeap,9)*$K37,VLOOKUP($L37,ClanAntiFighterWeap,9)*$K37))</f>
        <v>0</v>
      </c>
      <c r="U37" s="213" t="n">
        <f aca="false">SUM(S37:T37)</f>
        <v>0</v>
      </c>
      <c r="V37" s="213" t="n">
        <f aca="false">IF(ISBLANK($K37),0,IF(Dropship!$F35=1,VLOOKUP($L37,ISAntiFtrWeap,7)*$K37,VLOOKUP($L37,ClanAntiFighterWeap,7)*$K37))</f>
        <v>0</v>
      </c>
      <c r="W37" s="213" t="n">
        <f aca="false">O37</f>
        <v>0</v>
      </c>
      <c r="X37" s="213" t="n">
        <f aca="false">SUM(V37:W37)</f>
        <v>0</v>
      </c>
      <c r="Y37" s="213" t="n">
        <f aca="false">IF(ISBLANK($K37),0,IF(Dropship!$F35=1,VLOOKUP($L37,ISAntiFtrWeap,5),VLOOKUP($L37,ClanAntiFighterWeap,5)))</f>
        <v>0</v>
      </c>
      <c r="Z37" s="216" t="n">
        <f aca="false">IF(M37="Clan",IF(VLOOKUP(L37,ClanAntiFighterWeap,6)=0,0,50/VLOOKUP(L37,ClanAntiFighterWeap,6)*VLOOKUP(L37,ClanAntiFighterWeap,9)),IF(VLOOKUP(L37,ISAntiFtrWeap,6)=0,0,50/VLOOKUP(L37,ISAntiFtrWeap,6)*VLOOKUP(L37,ISAntiFtrWeap,9)))*K37</f>
        <v>0</v>
      </c>
      <c r="AB37" s="2" t="str">
        <f aca="false">IF(Dropship!$F$23=1,Tables!$AG38,Tables!$V38)</f>
        <v>Ultra AC/5</v>
      </c>
      <c r="AC37" s="2" t="str">
        <f aca="false">IF(Dropship!$F$24=1,Tables!$AG38,Tables!$V38)</f>
        <v>Ultra AC/5</v>
      </c>
      <c r="AD37" s="2" t="str">
        <f aca="false">IF(Dropship!$F$25=1,Tables!$AG38,Tables!$V38)</f>
        <v>Ultra AC/5</v>
      </c>
      <c r="AE37" s="2" t="str">
        <f aca="false">IF(Dropship!$F$26=1,Tables!$AG38,Tables!$V38)</f>
        <v>Ultra AC/5</v>
      </c>
      <c r="AF37" s="2" t="str">
        <f aca="false">IF(Dropship!$F$27=1,Tables!$AG38,Tables!$V38)</f>
        <v>Ultra AC/5</v>
      </c>
      <c r="AG37" s="2" t="str">
        <f aca="false">IF(Dropship!$F$28=1,Tables!$AG38,Tables!$V38)</f>
        <v>Ultra AC/5</v>
      </c>
      <c r="AH37" s="2" t="str">
        <f aca="false">IF(Dropship!$F$29=1,Tables!$AG38,Tables!$V38)</f>
        <v>Ultra AC/5</v>
      </c>
      <c r="AI37" s="2" t="str">
        <f aca="false">IF(Dropship!$F$30=1,Tables!$AG38,Tables!$V38)</f>
        <v>Ultra AC/5</v>
      </c>
      <c r="AJ37" s="2" t="str">
        <f aca="false">IF(Dropship!$F$31=1,Tables!$AG38,Tables!$V38)</f>
        <v>Ultra AC/5</v>
      </c>
      <c r="AK37" s="2" t="str">
        <f aca="false">IF(Dropship!$F$32=1,Tables!$AG38,Tables!$V38)</f>
        <v>Ultra AC/5</v>
      </c>
      <c r="AL37" s="2" t="str">
        <f aca="false">IF(Dropship!$F$33=1,Tables!$AG38,Tables!$V38)</f>
        <v>Ultra AC/5</v>
      </c>
      <c r="AM37" s="2" t="str">
        <f aca="false">IF(Dropship!$F$34=1,Tables!$AG38,Tables!$V38)</f>
        <v>Ultra AC/5</v>
      </c>
      <c r="AN37" s="2" t="str">
        <f aca="false">IF(Dropship!$F$35=1,Tables!$AG38,Tables!$V38)</f>
        <v>Ultra AC/5</v>
      </c>
      <c r="AO37" s="2" t="str">
        <f aca="false">IF(Dropship!$F$36=1,Tables!$AG38,Tables!$V38)</f>
        <v>Ultra AC/5</v>
      </c>
      <c r="AP37" s="2" t="str">
        <f aca="false">IF(Dropship!$F$37=1,Tables!$AG38,Tables!$V38)</f>
        <v>Ultra AC/5</v>
      </c>
    </row>
    <row r="38" customFormat="false" ht="13.2" hidden="false" customHeight="false" outlineLevel="0" collapsed="false">
      <c r="A38" s="202" t="s">
        <v>70</v>
      </c>
      <c r="B38" s="229" t="n">
        <f aca="false">Dropship!P5*2</f>
        <v>0</v>
      </c>
      <c r="C38" s="209"/>
      <c r="H38" s="234" t="s">
        <v>326</v>
      </c>
      <c r="I38" s="241"/>
      <c r="K38" s="202" t="n">
        <f aca="false">Dropship!G36</f>
        <v>0</v>
      </c>
      <c r="L38" s="8" t="n">
        <f aca="false">Dropship!H36</f>
        <v>62</v>
      </c>
      <c r="M38" s="2" t="str">
        <f aca="false">IF(Dropship!F36=1,"Inner Sphere","Clan")</f>
        <v>Inner Sphere</v>
      </c>
      <c r="N38" s="232" t="str">
        <f aca="false">IF(Dropship!F36=1,VLOOKUP(L38,ISAntiFtrWeap,2),VLOOKUP(L38,ClanAntiFighterWeap,2))</f>
        <v>none</v>
      </c>
      <c r="O38" s="213" t="n">
        <f aca="false">Dropship!K36</f>
        <v>0</v>
      </c>
      <c r="P38" s="233" t="n">
        <f aca="false">IF(ISBLANK($K38),0,IF(Dropship!$F36=1,VLOOKUP($L38,ISAntiFtrWeap,4)*$K38,VLOOKUP($L38,ClanAntiFighterWeap,4)*$K38))</f>
        <v>0</v>
      </c>
      <c r="Q38" s="233" t="n">
        <f aca="false">IF(ISBLANK($K38),0,IF(Dropship!$F36=1,VLOOKUP($L38,ISAntiFtrWeap,3)*$K38,VLOOKUP($L38,ClanAntiFighterWeap,3)*$K38))</f>
        <v>0</v>
      </c>
      <c r="R38" s="213" t="n">
        <f aca="false">IF(ISBLANK($K38),0,IF(Dropship!$F36=1,VLOOKUP($L38,ISAntiFtrWeap,10)*$K38,VLOOKUP($L38,ClanAntiFighterWeap,10)*$K38))</f>
        <v>0</v>
      </c>
      <c r="S38" s="213" t="n">
        <f aca="false">IF(ISBLANK($K38),0,IF(Dropship!$F36=1,VLOOKUP($L38,ISAntiFtrWeap,8)*$K38,VLOOKUP($L38,ClanAntiFighterWeap,8)*$K38))</f>
        <v>0</v>
      </c>
      <c r="T38" s="213" t="n">
        <f aca="false">IF(ISBLANK($K38),0,IF(Dropship!$F36=1,VLOOKUP($L38,ISAntiFtrWeap,9)*$K38,VLOOKUP($L38,ClanAntiFighterWeap,9)*$K38))</f>
        <v>0</v>
      </c>
      <c r="U38" s="213" t="n">
        <f aca="false">SUM(S38:T38)</f>
        <v>0</v>
      </c>
      <c r="V38" s="213" t="n">
        <f aca="false">IF(ISBLANK($K38),0,IF(Dropship!$F36=1,VLOOKUP($L38,ISAntiFtrWeap,7)*$K38,VLOOKUP($L38,ClanAntiFighterWeap,7)*$K38))</f>
        <v>0</v>
      </c>
      <c r="W38" s="213" t="n">
        <f aca="false">O38</f>
        <v>0</v>
      </c>
      <c r="X38" s="213" t="n">
        <f aca="false">SUM(V38:W38)</f>
        <v>0</v>
      </c>
      <c r="Y38" s="213" t="n">
        <f aca="false">IF(ISBLANK($K38),0,IF(Dropship!$F36=1,VLOOKUP($L38,ISAntiFtrWeap,5),VLOOKUP($L38,ClanAntiFighterWeap,5)))</f>
        <v>0</v>
      </c>
      <c r="Z38" s="216" t="n">
        <f aca="false">IF(M38="Clan",IF(VLOOKUP(L38,ClanAntiFighterWeap,6)=0,0,50/VLOOKUP(L38,ClanAntiFighterWeap,6)*VLOOKUP(L38,ClanAntiFighterWeap,9)),IF(VLOOKUP(L38,ISAntiFtrWeap,6)=0,0,50/VLOOKUP(L38,ISAntiFtrWeap,6)*VLOOKUP(L38,ISAntiFtrWeap,9)))*K38</f>
        <v>0</v>
      </c>
      <c r="AB38" s="2" t="str">
        <f aca="false">IF(Dropship!$F$23=1,Tables!$AG39,Tables!$V39)</f>
        <v>Ultra AC/10</v>
      </c>
      <c r="AC38" s="2" t="str">
        <f aca="false">IF(Dropship!$F$24=1,Tables!$AG39,Tables!$V39)</f>
        <v>Ultra AC/10</v>
      </c>
      <c r="AD38" s="2" t="str">
        <f aca="false">IF(Dropship!$F$25=1,Tables!$AG39,Tables!$V39)</f>
        <v>Ultra AC/10</v>
      </c>
      <c r="AE38" s="2" t="str">
        <f aca="false">IF(Dropship!$F$26=1,Tables!$AG39,Tables!$V39)</f>
        <v>Ultra AC/10</v>
      </c>
      <c r="AF38" s="2" t="str">
        <f aca="false">IF(Dropship!$F$27=1,Tables!$AG39,Tables!$V39)</f>
        <v>Ultra AC/10</v>
      </c>
      <c r="AG38" s="2" t="str">
        <f aca="false">IF(Dropship!$F$28=1,Tables!$AG39,Tables!$V39)</f>
        <v>Ultra AC/10</v>
      </c>
      <c r="AH38" s="2" t="str">
        <f aca="false">IF(Dropship!$F$29=1,Tables!$AG39,Tables!$V39)</f>
        <v>Ultra AC/10</v>
      </c>
      <c r="AI38" s="2" t="str">
        <f aca="false">IF(Dropship!$F$30=1,Tables!$AG39,Tables!$V39)</f>
        <v>Ultra AC/10</v>
      </c>
      <c r="AJ38" s="2" t="str">
        <f aca="false">IF(Dropship!$F$31=1,Tables!$AG39,Tables!$V39)</f>
        <v>Ultra AC/10</v>
      </c>
      <c r="AK38" s="2" t="str">
        <f aca="false">IF(Dropship!$F$32=1,Tables!$AG39,Tables!$V39)</f>
        <v>Ultra AC/10</v>
      </c>
      <c r="AL38" s="2" t="str">
        <f aca="false">IF(Dropship!$F$33=1,Tables!$AG39,Tables!$V39)</f>
        <v>Ultra AC/10</v>
      </c>
      <c r="AM38" s="2" t="str">
        <f aca="false">IF(Dropship!$F$34=1,Tables!$AG39,Tables!$V39)</f>
        <v>Ultra AC/10</v>
      </c>
      <c r="AN38" s="2" t="str">
        <f aca="false">IF(Dropship!$F$35=1,Tables!$AG39,Tables!$V39)</f>
        <v>Ultra AC/10</v>
      </c>
      <c r="AO38" s="2" t="str">
        <f aca="false">IF(Dropship!$F$36=1,Tables!$AG39,Tables!$V39)</f>
        <v>Ultra AC/10</v>
      </c>
      <c r="AP38" s="2" t="str">
        <f aca="false">IF(Dropship!$F$37=1,Tables!$AG39,Tables!$V39)</f>
        <v>Ultra AC/10</v>
      </c>
    </row>
    <row r="39" customFormat="false" ht="13.2" hidden="false" customHeight="false" outlineLevel="0" collapsed="false">
      <c r="A39" s="218" t="s">
        <v>78</v>
      </c>
      <c r="B39" s="229" t="n">
        <f aca="false">SUM(B35:B38)</f>
        <v>0</v>
      </c>
      <c r="C39" s="209" t="n">
        <f aca="false">SUM(C35:C38)</f>
        <v>0</v>
      </c>
      <c r="H39" s="235" t="s">
        <v>292</v>
      </c>
      <c r="I39" s="216" t="n">
        <f aca="false">I36</f>
        <v>356460</v>
      </c>
      <c r="K39" s="218" t="n">
        <f aca="false">Dropship!G37</f>
        <v>0</v>
      </c>
      <c r="L39" s="229" t="n">
        <f aca="false">Dropship!H37</f>
        <v>62</v>
      </c>
      <c r="M39" s="229" t="str">
        <f aca="false">IF(Dropship!F37=1,"Inner Sphere","Clan")</f>
        <v>Inner Sphere</v>
      </c>
      <c r="N39" s="221" t="str">
        <f aca="false">IF(Dropship!F37=1,VLOOKUP(L39,ISAntiFtrWeap,2),VLOOKUP(L39,ClanAntiFighterWeap,2))</f>
        <v>none</v>
      </c>
      <c r="O39" s="223" t="n">
        <f aca="false">Dropship!K37</f>
        <v>0</v>
      </c>
      <c r="P39" s="242" t="n">
        <f aca="false">IF(ISBLANK($K39),0,IF(Dropship!$F37=1,VLOOKUP($L39,ISAntiFtrWeap,4)*$K39,VLOOKUP($L39,ClanAntiFighterWeap,4)*$K39))</f>
        <v>0</v>
      </c>
      <c r="Q39" s="242" t="n">
        <f aca="false">IF(ISBLANK($K39),0,IF(Dropship!$F37=1,VLOOKUP($L39,ISAntiFtrWeap,3)*$K39,VLOOKUP($L39,ClanAntiFighterWeap,3)*$K39))</f>
        <v>0</v>
      </c>
      <c r="R39" s="223" t="n">
        <f aca="false">IF(ISBLANK($K39),0,IF(Dropship!$F37=1,VLOOKUP($L39,ISAntiFtrWeap,10)*$K39,VLOOKUP($L39,ClanAntiFighterWeap,10)*$K39))</f>
        <v>0</v>
      </c>
      <c r="S39" s="223" t="n">
        <f aca="false">IF(ISBLANK($K39),0,IF(Dropship!$F37=1,VLOOKUP($L39,ISAntiFtrWeap,8)*$K39,VLOOKUP($L39,ClanAntiFighterWeap,8)*$K39))</f>
        <v>0</v>
      </c>
      <c r="T39" s="223" t="n">
        <f aca="false">IF(ISBLANK($K39),0,IF(Dropship!$F37=1,VLOOKUP($L39,ISAntiFtrWeap,9)*$K39,VLOOKUP($L39,ClanAntiFighterWeap,9)*$K39))</f>
        <v>0</v>
      </c>
      <c r="U39" s="223" t="n">
        <f aca="false">SUM(S39:T39)</f>
        <v>0</v>
      </c>
      <c r="V39" s="223" t="n">
        <f aca="false">IF(ISBLANK($K39),0,IF(Dropship!$F37=1,VLOOKUP($L39,ISAntiFtrWeap,7)*$K39,VLOOKUP($L39,ClanAntiFighterWeap,7)*$K39))</f>
        <v>0</v>
      </c>
      <c r="W39" s="223" t="n">
        <f aca="false">O39</f>
        <v>0</v>
      </c>
      <c r="X39" s="223" t="n">
        <f aca="false">SUM(V39:W39)</f>
        <v>0</v>
      </c>
      <c r="Y39" s="223" t="n">
        <f aca="false">IF(ISBLANK($K39),0,IF(Dropship!$F37=1,VLOOKUP($L39,ISAntiFtrWeap,5),VLOOKUP($L39,ClanAntiFighterWeap,5)))</f>
        <v>0</v>
      </c>
      <c r="Z39" s="209" t="n">
        <f aca="false">IF(M39="Clan",IF(VLOOKUP(L39,ClanAntiFighterWeap,6)=0,0,50/VLOOKUP(L39,ClanAntiFighterWeap,6)*VLOOKUP(L39,ClanAntiFighterWeap,9)),IF(VLOOKUP(L39,ISAntiFtrWeap,6)=0,0,50/VLOOKUP(L39,ISAntiFtrWeap,6)*VLOOKUP(L39,ISAntiFtrWeap,9)))*K39</f>
        <v>0</v>
      </c>
      <c r="AB39" s="2" t="str">
        <f aca="false">IF(Dropship!$F$23=1,Tables!$AG40,Tables!$V40)</f>
        <v>Ultra AC/20</v>
      </c>
      <c r="AC39" s="2" t="str">
        <f aca="false">IF(Dropship!$F$24=1,Tables!$AG40,Tables!$V40)</f>
        <v>Ultra AC/20</v>
      </c>
      <c r="AD39" s="2" t="str">
        <f aca="false">IF(Dropship!$F$25=1,Tables!$AG40,Tables!$V40)</f>
        <v>Ultra AC/20</v>
      </c>
      <c r="AE39" s="2" t="str">
        <f aca="false">IF(Dropship!$F$26=1,Tables!$AG40,Tables!$V40)</f>
        <v>Ultra AC/20</v>
      </c>
      <c r="AF39" s="2" t="str">
        <f aca="false">IF(Dropship!$F$27=1,Tables!$AG40,Tables!$V40)</f>
        <v>Ultra AC/20</v>
      </c>
      <c r="AG39" s="2" t="str">
        <f aca="false">IF(Dropship!$F$28=1,Tables!$AG40,Tables!$V40)</f>
        <v>Ultra AC/20</v>
      </c>
      <c r="AH39" s="2" t="str">
        <f aca="false">IF(Dropship!$F$29=1,Tables!$AG40,Tables!$V40)</f>
        <v>Ultra AC/20</v>
      </c>
      <c r="AI39" s="2" t="str">
        <f aca="false">IF(Dropship!$F$30=1,Tables!$AG40,Tables!$V40)</f>
        <v>Ultra AC/20</v>
      </c>
      <c r="AJ39" s="2" t="str">
        <f aca="false">IF(Dropship!$F$31=1,Tables!$AG40,Tables!$V40)</f>
        <v>Ultra AC/20</v>
      </c>
      <c r="AK39" s="2" t="str">
        <f aca="false">IF(Dropship!$F$32=1,Tables!$AG40,Tables!$V40)</f>
        <v>Ultra AC/20</v>
      </c>
      <c r="AL39" s="2" t="str">
        <f aca="false">IF(Dropship!$F$33=1,Tables!$AG40,Tables!$V40)</f>
        <v>Ultra AC/20</v>
      </c>
      <c r="AM39" s="2" t="str">
        <f aca="false">IF(Dropship!$F$34=1,Tables!$AG40,Tables!$V40)</f>
        <v>Ultra AC/20</v>
      </c>
      <c r="AN39" s="2" t="str">
        <f aca="false">IF(Dropship!$F$35=1,Tables!$AG40,Tables!$V40)</f>
        <v>Ultra AC/20</v>
      </c>
      <c r="AO39" s="2" t="str">
        <f aca="false">IF(Dropship!$F$36=1,Tables!$AG40,Tables!$V40)</f>
        <v>Ultra AC/20</v>
      </c>
      <c r="AP39" s="2" t="str">
        <f aca="false">IF(Dropship!$F$37=1,Tables!$AG40,Tables!$V40)</f>
        <v>Ultra AC/20</v>
      </c>
    </row>
    <row r="40" customFormat="false" ht="13.2" hidden="false" customHeight="false" outlineLevel="0" collapsed="false">
      <c r="A40" s="243" t="s">
        <v>54</v>
      </c>
      <c r="B40" s="8"/>
      <c r="C40" s="216"/>
      <c r="E40" s="244"/>
      <c r="H40" s="235" t="s">
        <v>327</v>
      </c>
      <c r="I40" s="216" t="n">
        <f aca="false">(Dropship!S37/200)*365*1000</f>
        <v>109500</v>
      </c>
      <c r="K40" s="218" t="n">
        <f aca="false">SUM(K25:K39)</f>
        <v>32</v>
      </c>
      <c r="L40" s="229"/>
      <c r="M40" s="245"/>
      <c r="N40" s="229"/>
      <c r="O40" s="223" t="n">
        <f aca="false">SUM(O25:O39)</f>
        <v>14</v>
      </c>
      <c r="P40" s="242" t="n">
        <f aca="false">SUM(P25:P39)</f>
        <v>27</v>
      </c>
      <c r="Q40" s="223" t="n">
        <f aca="false">SUM(Q25:Q39)</f>
        <v>211</v>
      </c>
      <c r="R40" s="223" t="n">
        <f aca="false">SUM(R25:R39)</f>
        <v>2904</v>
      </c>
      <c r="S40" s="223" t="n">
        <f aca="false">SUM(S25:S39)</f>
        <v>5360000</v>
      </c>
      <c r="T40" s="223" t="n">
        <f aca="false">SUM(T25:T39)</f>
        <v>440000</v>
      </c>
      <c r="U40" s="223" t="n">
        <f aca="false">SUM(U25:U39)</f>
        <v>5800000</v>
      </c>
      <c r="V40" s="223" t="n">
        <f aca="false">SUM(V25:V39)</f>
        <v>170</v>
      </c>
      <c r="W40" s="223" t="n">
        <f aca="false">SUM(W25:W39)</f>
        <v>14</v>
      </c>
      <c r="X40" s="223" t="n">
        <f aca="false">SUM(X25:X39)</f>
        <v>184</v>
      </c>
      <c r="Y40" s="223"/>
      <c r="Z40" s="209" t="n">
        <f aca="false">SUM(Z25:Z39)</f>
        <v>2420000</v>
      </c>
      <c r="AB40" s="2" t="str">
        <f aca="false">IF(Dropship!$F$23=1,Tables!$AG41,Tables!$V41)</f>
        <v>LRM 5</v>
      </c>
      <c r="AC40" s="2" t="str">
        <f aca="false">IF(Dropship!$F$24=1,Tables!$AG41,Tables!$V41)</f>
        <v>LRM 5</v>
      </c>
      <c r="AD40" s="2" t="str">
        <f aca="false">IF(Dropship!$F$25=1,Tables!$AG41,Tables!$V41)</f>
        <v>LRM 5</v>
      </c>
      <c r="AE40" s="2" t="str">
        <f aca="false">IF(Dropship!$F$26=1,Tables!$AG41,Tables!$V41)</f>
        <v>LRM 5</v>
      </c>
      <c r="AF40" s="2" t="str">
        <f aca="false">IF(Dropship!$F$27=1,Tables!$AG41,Tables!$V41)</f>
        <v>LRM 5</v>
      </c>
      <c r="AG40" s="2" t="str">
        <f aca="false">IF(Dropship!$F$28=1,Tables!$AG41,Tables!$V41)</f>
        <v>LRM 5</v>
      </c>
      <c r="AH40" s="2" t="str">
        <f aca="false">IF(Dropship!$F$29=1,Tables!$AG41,Tables!$V41)</f>
        <v>LRM 5</v>
      </c>
      <c r="AI40" s="2" t="str">
        <f aca="false">IF(Dropship!$F$30=1,Tables!$AG41,Tables!$V41)</f>
        <v>LRM 5</v>
      </c>
      <c r="AJ40" s="2" t="str">
        <f aca="false">IF(Dropship!$F$31=1,Tables!$AG41,Tables!$V41)</f>
        <v>LRM 5</v>
      </c>
      <c r="AK40" s="2" t="str">
        <f aca="false">IF(Dropship!$F$32=1,Tables!$AG41,Tables!$V41)</f>
        <v>LRM 5</v>
      </c>
      <c r="AL40" s="2" t="str">
        <f aca="false">IF(Dropship!$F$33=1,Tables!$AG41,Tables!$V41)</f>
        <v>LRM 5</v>
      </c>
      <c r="AM40" s="2" t="str">
        <f aca="false">IF(Dropship!$F$34=1,Tables!$AG41,Tables!$V41)</f>
        <v>LRM 5</v>
      </c>
      <c r="AN40" s="2" t="str">
        <f aca="false">IF(Dropship!$F$35=1,Tables!$AG41,Tables!$V41)</f>
        <v>LRM 5</v>
      </c>
      <c r="AO40" s="2" t="str">
        <f aca="false">IF(Dropship!$F$36=1,Tables!$AG41,Tables!$V41)</f>
        <v>LRM 5</v>
      </c>
      <c r="AP40" s="2" t="str">
        <f aca="false">IF(Dropship!$F$37=1,Tables!$AG41,Tables!$V41)</f>
        <v>LRM 5</v>
      </c>
    </row>
    <row r="41" customFormat="false" ht="13.2" hidden="false" customHeight="false" outlineLevel="0" collapsed="false">
      <c r="A41" s="246" t="s">
        <v>59</v>
      </c>
      <c r="B41" s="8" t="n">
        <f aca="false">Dropship!R3*150</f>
        <v>600</v>
      </c>
      <c r="C41" s="216" t="n">
        <f aca="false">Dropship!R3*20000</f>
        <v>80000</v>
      </c>
      <c r="H41" s="235" t="s">
        <v>72</v>
      </c>
      <c r="I41" s="216" t="n">
        <f aca="false">(238*1500*Dropship!B11)+(1500*2000/VLOOKUP(B3,DropfuelConsump,2))</f>
        <v>1031880</v>
      </c>
      <c r="AB41" s="2" t="str">
        <f aca="false">IF(Dropship!$F$23=1,Tables!$AG42,Tables!$V42)</f>
        <v>LRM 10</v>
      </c>
      <c r="AC41" s="2" t="str">
        <f aca="false">IF(Dropship!$F$24=1,Tables!$AG42,Tables!$V42)</f>
        <v>LRM 10</v>
      </c>
      <c r="AD41" s="2" t="str">
        <f aca="false">IF(Dropship!$F$25=1,Tables!$AG42,Tables!$V42)</f>
        <v>LRM 10</v>
      </c>
      <c r="AE41" s="2" t="str">
        <f aca="false">IF(Dropship!$F$26=1,Tables!$AG42,Tables!$V42)</f>
        <v>LRM 10</v>
      </c>
      <c r="AF41" s="2" t="str">
        <f aca="false">IF(Dropship!$F$27=1,Tables!$AG42,Tables!$V42)</f>
        <v>LRM 10</v>
      </c>
      <c r="AG41" s="2" t="str">
        <f aca="false">IF(Dropship!$F$28=1,Tables!$AG42,Tables!$V42)</f>
        <v>LRM 10</v>
      </c>
      <c r="AH41" s="2" t="str">
        <f aca="false">IF(Dropship!$F$29=1,Tables!$AG42,Tables!$V42)</f>
        <v>LRM 10</v>
      </c>
      <c r="AI41" s="2" t="str">
        <f aca="false">IF(Dropship!$F$30=1,Tables!$AG42,Tables!$V42)</f>
        <v>LRM 10</v>
      </c>
      <c r="AJ41" s="2" t="str">
        <f aca="false">IF(Dropship!$F$31=1,Tables!$AG42,Tables!$V42)</f>
        <v>LRM 10</v>
      </c>
      <c r="AK41" s="2" t="str">
        <f aca="false">IF(Dropship!$F$32=1,Tables!$AG42,Tables!$V42)</f>
        <v>LRM 10</v>
      </c>
      <c r="AL41" s="2" t="str">
        <f aca="false">IF(Dropship!$F$33=1,Tables!$AG42,Tables!$V42)</f>
        <v>LRM 10</v>
      </c>
      <c r="AM41" s="2" t="str">
        <f aca="false">IF(Dropship!$F$34=1,Tables!$AG42,Tables!$V42)</f>
        <v>LRM 10</v>
      </c>
      <c r="AN41" s="2" t="str">
        <f aca="false">IF(Dropship!$F$35=1,Tables!$AG42,Tables!$V42)</f>
        <v>LRM 10</v>
      </c>
      <c r="AO41" s="2" t="str">
        <f aca="false">IF(Dropship!$F$36=1,Tables!$AG42,Tables!$V42)</f>
        <v>LRM 10</v>
      </c>
      <c r="AP41" s="2" t="str">
        <f aca="false">IF(Dropship!$F$37=1,Tables!$AG42,Tables!$V42)</f>
        <v>LRM 10</v>
      </c>
    </row>
    <row r="42" customFormat="false" ht="13.2" hidden="false" customHeight="false" outlineLevel="0" collapsed="false">
      <c r="A42" s="246" t="s">
        <v>57</v>
      </c>
      <c r="B42" s="8" t="n">
        <f aca="false">Dropship!R4*150</f>
        <v>300</v>
      </c>
      <c r="C42" s="216" t="n">
        <f aca="false">Dropship!R4*20000</f>
        <v>40000</v>
      </c>
      <c r="H42" s="235" t="s">
        <v>328</v>
      </c>
      <c r="I42" s="216" t="n">
        <f aca="false">1500*5*((Dropship!N3*50)+(Dropship!N4*25))</f>
        <v>0</v>
      </c>
      <c r="K42" s="234" t="s">
        <v>138</v>
      </c>
      <c r="L42" s="198"/>
      <c r="M42" s="198"/>
      <c r="N42" s="198"/>
      <c r="O42" s="200"/>
      <c r="AB42" s="2" t="str">
        <f aca="false">IF(Dropship!$F$23=1,Tables!$AG43,Tables!$V43)</f>
        <v>LRM 15</v>
      </c>
      <c r="AC42" s="2" t="str">
        <f aca="false">IF(Dropship!$F$24=1,Tables!$AG43,Tables!$V43)</f>
        <v>LRM 15</v>
      </c>
      <c r="AD42" s="2" t="str">
        <f aca="false">IF(Dropship!$F$25=1,Tables!$AG43,Tables!$V43)</f>
        <v>LRM 15</v>
      </c>
      <c r="AE42" s="2" t="str">
        <f aca="false">IF(Dropship!$F$26=1,Tables!$AG43,Tables!$V43)</f>
        <v>LRM 15</v>
      </c>
      <c r="AF42" s="2" t="str">
        <f aca="false">IF(Dropship!$F$27=1,Tables!$AG43,Tables!$V43)</f>
        <v>LRM 15</v>
      </c>
      <c r="AG42" s="2" t="str">
        <f aca="false">IF(Dropship!$F$28=1,Tables!$AG43,Tables!$V43)</f>
        <v>LRM 15</v>
      </c>
      <c r="AH42" s="2" t="str">
        <f aca="false">IF(Dropship!$F$29=1,Tables!$AG43,Tables!$V43)</f>
        <v>LRM 15</v>
      </c>
      <c r="AI42" s="2" t="str">
        <f aca="false">IF(Dropship!$F$30=1,Tables!$AG43,Tables!$V43)</f>
        <v>LRM 15</v>
      </c>
      <c r="AJ42" s="2" t="str">
        <f aca="false">IF(Dropship!$F$31=1,Tables!$AG43,Tables!$V43)</f>
        <v>LRM 15</v>
      </c>
      <c r="AK42" s="2" t="str">
        <f aca="false">IF(Dropship!$F$32=1,Tables!$AG43,Tables!$V43)</f>
        <v>LRM 15</v>
      </c>
      <c r="AL42" s="2" t="str">
        <f aca="false">IF(Dropship!$F$33=1,Tables!$AG43,Tables!$V43)</f>
        <v>LRM 15</v>
      </c>
      <c r="AM42" s="2" t="str">
        <f aca="false">IF(Dropship!$F$34=1,Tables!$AG43,Tables!$V43)</f>
        <v>LRM 15</v>
      </c>
      <c r="AN42" s="2" t="str">
        <f aca="false">IF(Dropship!$F$35=1,Tables!$AG43,Tables!$V43)</f>
        <v>LRM 15</v>
      </c>
      <c r="AO42" s="2" t="str">
        <f aca="false">IF(Dropship!$F$36=1,Tables!$AG43,Tables!$V43)</f>
        <v>LRM 15</v>
      </c>
      <c r="AP42" s="2" t="str">
        <f aca="false">IF(Dropship!$F$37=1,Tables!$AG43,Tables!$V43)</f>
        <v>LRM 15</v>
      </c>
    </row>
    <row r="43" customFormat="false" ht="13.2" hidden="false" customHeight="false" outlineLevel="0" collapsed="false">
      <c r="A43" s="246" t="s">
        <v>67</v>
      </c>
      <c r="B43" s="8" t="n">
        <f aca="false">Dropship!R5*100</f>
        <v>0</v>
      </c>
      <c r="C43" s="216" t="n">
        <f aca="false">Dropship!R5*10000</f>
        <v>0</v>
      </c>
      <c r="H43" s="235" t="s">
        <v>329</v>
      </c>
      <c r="I43" s="209" t="n">
        <f aca="false">I24/100*52</f>
        <v>15281.35375</v>
      </c>
      <c r="K43" s="202"/>
      <c r="L43" s="8" t="s">
        <v>330</v>
      </c>
      <c r="M43" s="8" t="s">
        <v>331</v>
      </c>
      <c r="N43" s="8" t="s">
        <v>332</v>
      </c>
      <c r="O43" s="204" t="s">
        <v>333</v>
      </c>
      <c r="AB43" s="2" t="str">
        <f aca="false">IF(Dropship!$F$23=1,Tables!$AG44,Tables!$V44)</f>
        <v>LRM 20</v>
      </c>
      <c r="AC43" s="2" t="str">
        <f aca="false">IF(Dropship!$F$24=1,Tables!$AG44,Tables!$V44)</f>
        <v>LRM 20</v>
      </c>
      <c r="AD43" s="2" t="str">
        <f aca="false">IF(Dropship!$F$25=1,Tables!$AG44,Tables!$V44)</f>
        <v>LRM 20</v>
      </c>
      <c r="AE43" s="2" t="str">
        <f aca="false">IF(Dropship!$F$26=1,Tables!$AG44,Tables!$V44)</f>
        <v>LRM 20</v>
      </c>
      <c r="AF43" s="2" t="str">
        <f aca="false">IF(Dropship!$F$27=1,Tables!$AG44,Tables!$V44)</f>
        <v>LRM 20</v>
      </c>
      <c r="AG43" s="2" t="str">
        <f aca="false">IF(Dropship!$F$28=1,Tables!$AG44,Tables!$V44)</f>
        <v>LRM 20</v>
      </c>
      <c r="AH43" s="2" t="str">
        <f aca="false">IF(Dropship!$F$29=1,Tables!$AG44,Tables!$V44)</f>
        <v>LRM 20</v>
      </c>
      <c r="AI43" s="2" t="str">
        <f aca="false">IF(Dropship!$F$30=1,Tables!$AG44,Tables!$V44)</f>
        <v>LRM 20</v>
      </c>
      <c r="AJ43" s="2" t="str">
        <f aca="false">IF(Dropship!$F$31=1,Tables!$AG44,Tables!$V44)</f>
        <v>LRM 20</v>
      </c>
      <c r="AK43" s="2" t="str">
        <f aca="false">IF(Dropship!$F$32=1,Tables!$AG44,Tables!$V44)</f>
        <v>LRM 20</v>
      </c>
      <c r="AL43" s="2" t="str">
        <f aca="false">IF(Dropship!$F$33=1,Tables!$AG44,Tables!$V44)</f>
        <v>LRM 20</v>
      </c>
      <c r="AM43" s="2" t="str">
        <f aca="false">IF(Dropship!$F$34=1,Tables!$AG44,Tables!$V44)</f>
        <v>LRM 20</v>
      </c>
      <c r="AN43" s="2" t="str">
        <f aca="false">IF(Dropship!$F$35=1,Tables!$AG44,Tables!$V44)</f>
        <v>LRM 20</v>
      </c>
      <c r="AO43" s="2" t="str">
        <f aca="false">IF(Dropship!$F$36=1,Tables!$AG44,Tables!$V44)</f>
        <v>LRM 20</v>
      </c>
      <c r="AP43" s="2" t="str">
        <f aca="false">IF(Dropship!$F$37=1,Tables!$AG44,Tables!$V44)</f>
        <v>LRM 20</v>
      </c>
    </row>
    <row r="44" customFormat="false" ht="13.2" hidden="false" customHeight="false" outlineLevel="0" collapsed="false">
      <c r="A44" s="246" t="s">
        <v>71</v>
      </c>
      <c r="B44" s="8" t="n">
        <f aca="false">Dropship!R6*50</f>
        <v>0</v>
      </c>
      <c r="C44" s="216" t="n">
        <f aca="false">Dropship!R6*10000</f>
        <v>0</v>
      </c>
      <c r="H44" s="220" t="s">
        <v>200</v>
      </c>
      <c r="I44" s="209" t="n">
        <f aca="false">SUM(I39:I43)</f>
        <v>1513121.35375</v>
      </c>
      <c r="K44" s="202" t="s">
        <v>334</v>
      </c>
      <c r="L44" s="213" t="n">
        <f aca="false">Dropship!$T27*Tables!G33</f>
        <v>0</v>
      </c>
      <c r="M44" s="213" t="n">
        <f aca="false">Dropship!$T27*Tables!H33</f>
        <v>0</v>
      </c>
      <c r="N44" s="213" t="n">
        <f aca="false">Dropship!$T27*Tables!I33</f>
        <v>0</v>
      </c>
      <c r="O44" s="216" t="n">
        <f aca="false">Dropship!$T27*Tables!J33</f>
        <v>0</v>
      </c>
      <c r="AB44" s="2" t="str">
        <f aca="false">IF(Dropship!$F$23=1,Tables!$AG45,Tables!$V45)</f>
        <v>LRM 5 + Art. IV</v>
      </c>
      <c r="AC44" s="2" t="str">
        <f aca="false">IF(Dropship!$F$24=1,Tables!$AG45,Tables!$V45)</f>
        <v>LRM 5 + Art. IV</v>
      </c>
      <c r="AD44" s="2" t="str">
        <f aca="false">IF(Dropship!$F$25=1,Tables!$AG45,Tables!$V45)</f>
        <v>LRM 5 + Art. IV</v>
      </c>
      <c r="AE44" s="2" t="str">
        <f aca="false">IF(Dropship!$F$26=1,Tables!$AG45,Tables!$V45)</f>
        <v>LRM 5 + Art. IV</v>
      </c>
      <c r="AF44" s="2" t="str">
        <f aca="false">IF(Dropship!$F$27=1,Tables!$AG45,Tables!$V45)</f>
        <v>LRM 5 + Art. IV</v>
      </c>
      <c r="AG44" s="2" t="str">
        <f aca="false">IF(Dropship!$F$28=1,Tables!$AG45,Tables!$V45)</f>
        <v>LRM 5 + Art. IV</v>
      </c>
      <c r="AH44" s="2" t="str">
        <f aca="false">IF(Dropship!$F$29=1,Tables!$AG45,Tables!$V45)</f>
        <v>LRM 5 + Art. IV</v>
      </c>
      <c r="AI44" s="2" t="str">
        <f aca="false">IF(Dropship!$F$30=1,Tables!$AG45,Tables!$V45)</f>
        <v>LRM 5 + Art. IV</v>
      </c>
      <c r="AJ44" s="2" t="str">
        <f aca="false">IF(Dropship!$F$31=1,Tables!$AG45,Tables!$V45)</f>
        <v>LRM 5 + Art. IV</v>
      </c>
      <c r="AK44" s="2" t="str">
        <f aca="false">IF(Dropship!$F$32=1,Tables!$AG45,Tables!$V45)</f>
        <v>LRM 5 + Art. IV</v>
      </c>
      <c r="AL44" s="2" t="str">
        <f aca="false">IF(Dropship!$F$33=1,Tables!$AG45,Tables!$V45)</f>
        <v>LRM 5 + Art. IV</v>
      </c>
      <c r="AM44" s="2" t="str">
        <f aca="false">IF(Dropship!$F$34=1,Tables!$AG45,Tables!$V45)</f>
        <v>LRM 5 + Art. IV</v>
      </c>
      <c r="AN44" s="2" t="str">
        <f aca="false">IF(Dropship!$F$35=1,Tables!$AG45,Tables!$V45)</f>
        <v>LRM 5 + Art. IV</v>
      </c>
      <c r="AO44" s="2" t="str">
        <f aca="false">IF(Dropship!$F$36=1,Tables!$AG45,Tables!$V45)</f>
        <v>LRM 5 + Art. IV</v>
      </c>
      <c r="AP44" s="2" t="str">
        <f aca="false">IF(Dropship!$F$37=1,Tables!$AG45,Tables!$V45)</f>
        <v>LRM 5 + Art. IV</v>
      </c>
    </row>
    <row r="45" customFormat="false" ht="13.2" hidden="false" customHeight="false" outlineLevel="0" collapsed="false">
      <c r="A45" s="246" t="s">
        <v>79</v>
      </c>
      <c r="B45" s="8" t="n">
        <f aca="false">ROUND(Dropship!R8*0.178571,2)</f>
        <v>0</v>
      </c>
      <c r="C45" s="216"/>
      <c r="I45" s="240"/>
      <c r="K45" s="202" t="s">
        <v>335</v>
      </c>
      <c r="L45" s="213" t="n">
        <f aca="false">Dropship!$T26*Tables!G34</f>
        <v>0</v>
      </c>
      <c r="M45" s="213" t="n">
        <f aca="false">Dropship!$T26*Tables!H34</f>
        <v>0</v>
      </c>
      <c r="N45" s="213" t="n">
        <f aca="false">Dropship!$T26*Tables!I34</f>
        <v>0</v>
      </c>
      <c r="O45" s="216" t="n">
        <f aca="false">Dropship!$T26*Tables!J34</f>
        <v>0</v>
      </c>
      <c r="AB45" s="2" t="str">
        <f aca="false">IF(Dropship!$F$23=1,Tables!$AG46,Tables!$V46)</f>
        <v>LRM 10 + Art. IV</v>
      </c>
      <c r="AC45" s="2" t="str">
        <f aca="false">IF(Dropship!$F$24=1,Tables!$AG46,Tables!$V46)</f>
        <v>LRM 10 + Art. IV</v>
      </c>
      <c r="AD45" s="2" t="str">
        <f aca="false">IF(Dropship!$F$25=1,Tables!$AG46,Tables!$V46)</f>
        <v>LRM 10 + Art. IV</v>
      </c>
      <c r="AE45" s="2" t="str">
        <f aca="false">IF(Dropship!$F$26=1,Tables!$AG46,Tables!$V46)</f>
        <v>LRM 10 + Art. IV</v>
      </c>
      <c r="AF45" s="2" t="str">
        <f aca="false">IF(Dropship!$F$27=1,Tables!$AG46,Tables!$V46)</f>
        <v>LRM 10 + Art. IV</v>
      </c>
      <c r="AG45" s="2" t="str">
        <f aca="false">IF(Dropship!$F$28=1,Tables!$AG46,Tables!$V46)</f>
        <v>LRM 10 + Art. IV</v>
      </c>
      <c r="AH45" s="2" t="str">
        <f aca="false">IF(Dropship!$F$29=1,Tables!$AG46,Tables!$V46)</f>
        <v>LRM 10 + Art. IV</v>
      </c>
      <c r="AI45" s="2" t="str">
        <f aca="false">IF(Dropship!$F$30=1,Tables!$AG46,Tables!$V46)</f>
        <v>LRM 10 + Art. IV</v>
      </c>
      <c r="AJ45" s="2" t="str">
        <f aca="false">IF(Dropship!$F$31=1,Tables!$AG46,Tables!$V46)</f>
        <v>LRM 10 + Art. IV</v>
      </c>
      <c r="AK45" s="2" t="str">
        <f aca="false">IF(Dropship!$F$32=1,Tables!$AG46,Tables!$V46)</f>
        <v>LRM 10 + Art. IV</v>
      </c>
      <c r="AL45" s="2" t="str">
        <f aca="false">IF(Dropship!$F$33=1,Tables!$AG46,Tables!$V46)</f>
        <v>LRM 10 + Art. IV</v>
      </c>
      <c r="AM45" s="2" t="str">
        <f aca="false">IF(Dropship!$F$34=1,Tables!$AG46,Tables!$V46)</f>
        <v>LRM 10 + Art. IV</v>
      </c>
      <c r="AN45" s="2" t="str">
        <f aca="false">IF(Dropship!$F$35=1,Tables!$AG46,Tables!$V46)</f>
        <v>LRM 10 + Art. IV</v>
      </c>
      <c r="AO45" s="2" t="str">
        <f aca="false">IF(Dropship!$F$36=1,Tables!$AG46,Tables!$V46)</f>
        <v>LRM 10 + Art. IV</v>
      </c>
      <c r="AP45" s="2" t="str">
        <f aca="false">IF(Dropship!$F$37=1,Tables!$AG46,Tables!$V46)</f>
        <v>LRM 10 + Art. IV</v>
      </c>
    </row>
    <row r="46" customFormat="false" ht="13.2" hidden="false" customHeight="false" outlineLevel="0" collapsed="false">
      <c r="A46" s="246" t="s">
        <v>83</v>
      </c>
      <c r="B46" s="8" t="n">
        <f aca="false">ROUND(Dropship!R9*0.2857,2)</f>
        <v>0</v>
      </c>
      <c r="C46" s="216"/>
      <c r="H46" s="234" t="s">
        <v>336</v>
      </c>
      <c r="I46" s="241"/>
      <c r="K46" s="202" t="s">
        <v>337</v>
      </c>
      <c r="L46" s="213" t="n">
        <f aca="false">Dropship!$T25*Tables!G35</f>
        <v>11142</v>
      </c>
      <c r="M46" s="213" t="n">
        <f aca="false">Dropship!$T25*Tables!H35</f>
        <v>12627</v>
      </c>
      <c r="N46" s="213" t="n">
        <f aca="false">Dropship!$T25*Tables!I35</f>
        <v>14112</v>
      </c>
      <c r="O46" s="216" t="n">
        <f aca="false">Dropship!$T25*Tables!J35</f>
        <v>14850</v>
      </c>
      <c r="AB46" s="2" t="str">
        <f aca="false">IF(Dropship!$F$23=1,Tables!$AG47,Tables!$V47)</f>
        <v>LRM 15 + Art. IV</v>
      </c>
      <c r="AC46" s="2" t="str">
        <f aca="false">IF(Dropship!$F$24=1,Tables!$AG47,Tables!$V47)</f>
        <v>LRM 15 + Art. IV</v>
      </c>
      <c r="AD46" s="2" t="str">
        <f aca="false">IF(Dropship!$F$25=1,Tables!$AG47,Tables!$V47)</f>
        <v>LRM 15 + Art. IV</v>
      </c>
      <c r="AE46" s="2" t="str">
        <f aca="false">IF(Dropship!$F$26=1,Tables!$AG47,Tables!$V47)</f>
        <v>LRM 15 + Art. IV</v>
      </c>
      <c r="AF46" s="2" t="str">
        <f aca="false">IF(Dropship!$F$27=1,Tables!$AG47,Tables!$V47)</f>
        <v>LRM 15 + Art. IV</v>
      </c>
      <c r="AG46" s="2" t="str">
        <f aca="false">IF(Dropship!$F$28=1,Tables!$AG47,Tables!$V47)</f>
        <v>LRM 15 + Art. IV</v>
      </c>
      <c r="AH46" s="2" t="str">
        <f aca="false">IF(Dropship!$F$29=1,Tables!$AG47,Tables!$V47)</f>
        <v>LRM 15 + Art. IV</v>
      </c>
      <c r="AI46" s="2" t="str">
        <f aca="false">IF(Dropship!$F$30=1,Tables!$AG47,Tables!$V47)</f>
        <v>LRM 15 + Art. IV</v>
      </c>
      <c r="AJ46" s="2" t="str">
        <f aca="false">IF(Dropship!$F$31=1,Tables!$AG47,Tables!$V47)</f>
        <v>LRM 15 + Art. IV</v>
      </c>
      <c r="AK46" s="2" t="str">
        <f aca="false">IF(Dropship!$F$32=1,Tables!$AG47,Tables!$V47)</f>
        <v>LRM 15 + Art. IV</v>
      </c>
      <c r="AL46" s="2" t="str">
        <f aca="false">IF(Dropship!$F$33=1,Tables!$AG47,Tables!$V47)</f>
        <v>LRM 15 + Art. IV</v>
      </c>
      <c r="AM46" s="2" t="str">
        <f aca="false">IF(Dropship!$F$34=1,Tables!$AG47,Tables!$V47)</f>
        <v>LRM 15 + Art. IV</v>
      </c>
      <c r="AN46" s="2" t="str">
        <f aca="false">IF(Dropship!$F$35=1,Tables!$AG47,Tables!$V47)</f>
        <v>LRM 15 + Art. IV</v>
      </c>
      <c r="AO46" s="2" t="str">
        <f aca="false">IF(Dropship!$F$36=1,Tables!$AG47,Tables!$V47)</f>
        <v>LRM 15 + Art. IV</v>
      </c>
      <c r="AP46" s="2" t="str">
        <f aca="false">IF(Dropship!$F$37=1,Tables!$AG47,Tables!$V47)</f>
        <v>LRM 15 + Art. IV</v>
      </c>
    </row>
    <row r="47" customFormat="false" ht="13.2" hidden="false" customHeight="false" outlineLevel="0" collapsed="false">
      <c r="A47" s="246" t="s">
        <v>86</v>
      </c>
      <c r="B47" s="8" t="n">
        <f aca="false">Dropship!R10*0.25</f>
        <v>7</v>
      </c>
      <c r="C47" s="216"/>
      <c r="H47" s="235" t="s">
        <v>338</v>
      </c>
      <c r="I47" s="216" t="n">
        <f aca="false">Z7</f>
        <v>0</v>
      </c>
      <c r="K47" s="202" t="s">
        <v>339</v>
      </c>
      <c r="L47" s="213" t="n">
        <f aca="false">Dropship!$T24*Tables!G36</f>
        <v>0</v>
      </c>
      <c r="M47" s="213" t="n">
        <f aca="false">Dropship!$T24*Tables!H36</f>
        <v>0</v>
      </c>
      <c r="N47" s="213" t="n">
        <f aca="false">Dropship!$T24*Tables!I36</f>
        <v>0</v>
      </c>
      <c r="O47" s="216" t="n">
        <f aca="false">Dropship!$T24*Tables!J36</f>
        <v>0</v>
      </c>
      <c r="AB47" s="2" t="str">
        <f aca="false">IF(Dropship!$F$23=1,Tables!$AG48,Tables!$V48)</f>
        <v>LRM 20 + Art. IV</v>
      </c>
      <c r="AC47" s="2" t="str">
        <f aca="false">IF(Dropship!$F$24=1,Tables!$AG48,Tables!$V48)</f>
        <v>LRM 20 + Art. IV</v>
      </c>
      <c r="AD47" s="2" t="str">
        <f aca="false">IF(Dropship!$F$25=1,Tables!$AG48,Tables!$V48)</f>
        <v>LRM 20 + Art. IV</v>
      </c>
      <c r="AE47" s="2" t="str">
        <f aca="false">IF(Dropship!$F$26=1,Tables!$AG48,Tables!$V48)</f>
        <v>LRM 20 + Art. IV</v>
      </c>
      <c r="AF47" s="2" t="str">
        <f aca="false">IF(Dropship!$F$27=1,Tables!$AG48,Tables!$V48)</f>
        <v>LRM 20 + Art. IV</v>
      </c>
      <c r="AG47" s="2" t="str">
        <f aca="false">IF(Dropship!$F$28=1,Tables!$AG48,Tables!$V48)</f>
        <v>LRM 20 + Art. IV</v>
      </c>
      <c r="AH47" s="2" t="str">
        <f aca="false">IF(Dropship!$F$29=1,Tables!$AG48,Tables!$V48)</f>
        <v>LRM 20 + Art. IV</v>
      </c>
      <c r="AI47" s="2" t="str">
        <f aca="false">IF(Dropship!$F$30=1,Tables!$AG48,Tables!$V48)</f>
        <v>LRM 20 + Art. IV</v>
      </c>
      <c r="AJ47" s="2" t="str">
        <f aca="false">IF(Dropship!$F$31=1,Tables!$AG48,Tables!$V48)</f>
        <v>LRM 20 + Art. IV</v>
      </c>
      <c r="AK47" s="2" t="str">
        <f aca="false">IF(Dropship!$F$32=1,Tables!$AG48,Tables!$V48)</f>
        <v>LRM 20 + Art. IV</v>
      </c>
      <c r="AL47" s="2" t="str">
        <f aca="false">IF(Dropship!$F$33=1,Tables!$AG48,Tables!$V48)</f>
        <v>LRM 20 + Art. IV</v>
      </c>
      <c r="AM47" s="2" t="str">
        <f aca="false">IF(Dropship!$F$34=1,Tables!$AG48,Tables!$V48)</f>
        <v>LRM 20 + Art. IV</v>
      </c>
      <c r="AN47" s="2" t="str">
        <f aca="false">IF(Dropship!$F$35=1,Tables!$AG48,Tables!$V48)</f>
        <v>LRM 20 + Art. IV</v>
      </c>
      <c r="AO47" s="2" t="str">
        <f aca="false">IF(Dropship!$F$36=1,Tables!$AG48,Tables!$V48)</f>
        <v>LRM 20 + Art. IV</v>
      </c>
      <c r="AP47" s="2" t="str">
        <f aca="false">IF(Dropship!$F$37=1,Tables!$AG48,Tables!$V48)</f>
        <v>LRM 20 + Art. IV</v>
      </c>
    </row>
    <row r="48" customFormat="false" ht="13.2" hidden="false" customHeight="false" outlineLevel="0" collapsed="false">
      <c r="A48" s="246" t="s">
        <v>89</v>
      </c>
      <c r="B48" s="229" t="n">
        <f aca="false">Dropship!R11*2</f>
        <v>0</v>
      </c>
      <c r="C48" s="209"/>
      <c r="H48" s="235" t="s">
        <v>340</v>
      </c>
      <c r="I48" s="216" t="n">
        <f aca="false">Z40</f>
        <v>2420000</v>
      </c>
      <c r="K48" s="202" t="s">
        <v>341</v>
      </c>
      <c r="L48" s="213" t="n">
        <f aca="false">Dropship!$T23*Tables!G37</f>
        <v>0</v>
      </c>
      <c r="M48" s="213" t="n">
        <f aca="false">Dropship!$T23*Tables!H37</f>
        <v>0</v>
      </c>
      <c r="N48" s="213" t="n">
        <f aca="false">Dropship!$T23*Tables!I37</f>
        <v>0</v>
      </c>
      <c r="O48" s="216" t="n">
        <f aca="false">Dropship!$T23*Tables!J37</f>
        <v>0</v>
      </c>
      <c r="AB48" s="2" t="str">
        <f aca="false">IF(Dropship!$F$23=1,Tables!$AG49,Tables!$V49)</f>
        <v>Narc beacon</v>
      </c>
      <c r="AC48" s="2" t="str">
        <f aca="false">IF(Dropship!$F$24=1,Tables!$AG49,Tables!$V49)</f>
        <v>Narc beacon</v>
      </c>
      <c r="AD48" s="2" t="str">
        <f aca="false">IF(Dropship!$F$25=1,Tables!$AG49,Tables!$V49)</f>
        <v>Narc beacon</v>
      </c>
      <c r="AE48" s="2" t="str">
        <f aca="false">IF(Dropship!$F$26=1,Tables!$AG49,Tables!$V49)</f>
        <v>Narc beacon</v>
      </c>
      <c r="AF48" s="2" t="str">
        <f aca="false">IF(Dropship!$F$27=1,Tables!$AG49,Tables!$V49)</f>
        <v>Narc beacon</v>
      </c>
      <c r="AG48" s="2" t="str">
        <f aca="false">IF(Dropship!$F$28=1,Tables!$AG49,Tables!$V49)</f>
        <v>Narc beacon</v>
      </c>
      <c r="AH48" s="2" t="str">
        <f aca="false">IF(Dropship!$F$29=1,Tables!$AG49,Tables!$V49)</f>
        <v>Narc beacon</v>
      </c>
      <c r="AI48" s="2" t="str">
        <f aca="false">IF(Dropship!$F$30=1,Tables!$AG49,Tables!$V49)</f>
        <v>Narc beacon</v>
      </c>
      <c r="AJ48" s="2" t="str">
        <f aca="false">IF(Dropship!$F$31=1,Tables!$AG49,Tables!$V49)</f>
        <v>Narc beacon</v>
      </c>
      <c r="AK48" s="2" t="str">
        <f aca="false">IF(Dropship!$F$32=1,Tables!$AG49,Tables!$V49)</f>
        <v>Narc beacon</v>
      </c>
      <c r="AL48" s="2" t="str">
        <f aca="false">IF(Dropship!$F$33=1,Tables!$AG49,Tables!$V49)</f>
        <v>Narc beacon</v>
      </c>
      <c r="AM48" s="2" t="str">
        <f aca="false">IF(Dropship!$F$34=1,Tables!$AG49,Tables!$V49)</f>
        <v>Narc beacon</v>
      </c>
      <c r="AN48" s="2" t="str">
        <f aca="false">IF(Dropship!$F$35=1,Tables!$AG49,Tables!$V49)</f>
        <v>Narc beacon</v>
      </c>
      <c r="AO48" s="2" t="str">
        <f aca="false">IF(Dropship!$F$36=1,Tables!$AG49,Tables!$V49)</f>
        <v>Narc beacon</v>
      </c>
      <c r="AP48" s="2" t="str">
        <f aca="false">IF(Dropship!$F$37=1,Tables!$AG49,Tables!$V49)</f>
        <v>Narc beacon</v>
      </c>
    </row>
    <row r="49" customFormat="false" ht="13.2" hidden="false" customHeight="false" outlineLevel="0" collapsed="false">
      <c r="A49" s="218"/>
      <c r="B49" s="229" t="n">
        <f aca="false">SUM(B41:B48)</f>
        <v>907</v>
      </c>
      <c r="C49" s="209" t="n">
        <f aca="false">SUM(C41:C48)</f>
        <v>120000</v>
      </c>
      <c r="H49" s="235" t="s">
        <v>99</v>
      </c>
      <c r="I49" s="209" t="n">
        <f aca="false">((O7/4)+(Dropship!B24/4))*16000</f>
        <v>178000</v>
      </c>
      <c r="K49" s="202" t="s">
        <v>342</v>
      </c>
      <c r="L49" s="213" t="n">
        <f aca="false">Dropship!$T22*Tables!G38</f>
        <v>17550</v>
      </c>
      <c r="M49" s="213" t="n">
        <f aca="false">Dropship!$T22*Tables!H38</f>
        <v>19890</v>
      </c>
      <c r="N49" s="213" t="n">
        <f aca="false">Dropship!$T22*Tables!I38</f>
        <v>22230</v>
      </c>
      <c r="O49" s="216" t="n">
        <f aca="false">Dropship!$T22*Tables!J38</f>
        <v>23400</v>
      </c>
      <c r="AB49" s="2" t="str">
        <f aca="false">IF(Dropship!$F$23=1,Tables!$AG50,Tables!$V50)</f>
        <v>Screen launcher</v>
      </c>
      <c r="AC49" s="2" t="str">
        <f aca="false">IF(Dropship!$F$24=1,Tables!$AG50,Tables!$V50)</f>
        <v>Screen launcher</v>
      </c>
      <c r="AD49" s="2" t="str">
        <f aca="false">IF(Dropship!$F$25=1,Tables!$AG50,Tables!$V50)</f>
        <v>Screen launcher</v>
      </c>
      <c r="AE49" s="2" t="str">
        <f aca="false">IF(Dropship!$F$26=1,Tables!$AG50,Tables!$V50)</f>
        <v>Screen launcher</v>
      </c>
      <c r="AF49" s="2" t="str">
        <f aca="false">IF(Dropship!$F$27=1,Tables!$AG50,Tables!$V50)</f>
        <v>Screen launcher</v>
      </c>
      <c r="AG49" s="2" t="str">
        <f aca="false">IF(Dropship!$F$28=1,Tables!$AG50,Tables!$V50)</f>
        <v>Screen launcher</v>
      </c>
      <c r="AH49" s="2" t="str">
        <f aca="false">IF(Dropship!$F$29=1,Tables!$AG50,Tables!$V50)</f>
        <v>Screen launcher</v>
      </c>
      <c r="AI49" s="2" t="str">
        <f aca="false">IF(Dropship!$F$30=1,Tables!$AG50,Tables!$V50)</f>
        <v>Screen launcher</v>
      </c>
      <c r="AJ49" s="2" t="str">
        <f aca="false">IF(Dropship!$F$31=1,Tables!$AG50,Tables!$V50)</f>
        <v>Screen launcher</v>
      </c>
      <c r="AK49" s="2" t="str">
        <f aca="false">IF(Dropship!$F$32=1,Tables!$AG50,Tables!$V50)</f>
        <v>Screen launcher</v>
      </c>
      <c r="AL49" s="2" t="str">
        <f aca="false">IF(Dropship!$F$33=1,Tables!$AG50,Tables!$V50)</f>
        <v>Screen launcher</v>
      </c>
      <c r="AM49" s="2" t="str">
        <f aca="false">IF(Dropship!$F$34=1,Tables!$AG50,Tables!$V50)</f>
        <v>Screen launcher</v>
      </c>
      <c r="AN49" s="2" t="str">
        <f aca="false">IF(Dropship!$F$35=1,Tables!$AG50,Tables!$V50)</f>
        <v>Screen launcher</v>
      </c>
      <c r="AO49" s="2" t="str">
        <f aca="false">IF(Dropship!$F$36=1,Tables!$AG50,Tables!$V50)</f>
        <v>Screen launcher</v>
      </c>
      <c r="AP49" s="2" t="str">
        <f aca="false">IF(Dropship!$F$37=1,Tables!$AG50,Tables!$V50)</f>
        <v>Screen launcher</v>
      </c>
    </row>
    <row r="50" customFormat="false" ht="13.2" hidden="false" customHeight="false" outlineLevel="0" collapsed="false">
      <c r="H50" s="220" t="s">
        <v>200</v>
      </c>
      <c r="I50" s="209" t="n">
        <f aca="false">SUM(I47:I49)</f>
        <v>2598000</v>
      </c>
      <c r="K50" s="202" t="s">
        <v>343</v>
      </c>
      <c r="L50" s="213" t="n">
        <f aca="false">Dropship!$T21*Tables!G39</f>
        <v>0</v>
      </c>
      <c r="M50" s="213" t="n">
        <f aca="false">Dropship!$T21*Tables!H39</f>
        <v>0</v>
      </c>
      <c r="N50" s="213" t="n">
        <f aca="false">Dropship!$T21*Tables!I39</f>
        <v>0</v>
      </c>
      <c r="O50" s="216" t="n">
        <f aca="false">Dropship!$T21*Tables!J39</f>
        <v>0</v>
      </c>
      <c r="AB50" s="2" t="str">
        <f aca="false">IF(Dropship!$F$23=1,Tables!$AG51,Tables!$V51)</f>
        <v>SRM 2</v>
      </c>
      <c r="AC50" s="2" t="str">
        <f aca="false">IF(Dropship!$F$24=1,Tables!$AG51,Tables!$V51)</f>
        <v>SRM 2</v>
      </c>
      <c r="AD50" s="2" t="str">
        <f aca="false">IF(Dropship!$F$25=1,Tables!$AG51,Tables!$V51)</f>
        <v>SRM 2</v>
      </c>
      <c r="AE50" s="2" t="str">
        <f aca="false">IF(Dropship!$F$26=1,Tables!$AG51,Tables!$V51)</f>
        <v>SRM 2</v>
      </c>
      <c r="AF50" s="2" t="str">
        <f aca="false">IF(Dropship!$F$27=1,Tables!$AG51,Tables!$V51)</f>
        <v>SRM 2</v>
      </c>
      <c r="AG50" s="2" t="str">
        <f aca="false">IF(Dropship!$F$28=1,Tables!$AG51,Tables!$V51)</f>
        <v>SRM 2</v>
      </c>
      <c r="AH50" s="2" t="str">
        <f aca="false">IF(Dropship!$F$29=1,Tables!$AG51,Tables!$V51)</f>
        <v>SRM 2</v>
      </c>
      <c r="AI50" s="2" t="str">
        <f aca="false">IF(Dropship!$F$30=1,Tables!$AG51,Tables!$V51)</f>
        <v>SRM 2</v>
      </c>
      <c r="AJ50" s="2" t="str">
        <f aca="false">IF(Dropship!$F$31=1,Tables!$AG51,Tables!$V51)</f>
        <v>SRM 2</v>
      </c>
      <c r="AK50" s="2" t="str">
        <f aca="false">IF(Dropship!$F$32=1,Tables!$AG51,Tables!$V51)</f>
        <v>SRM 2</v>
      </c>
      <c r="AL50" s="2" t="str">
        <f aca="false">IF(Dropship!$F$33=1,Tables!$AG51,Tables!$V51)</f>
        <v>SRM 2</v>
      </c>
      <c r="AM50" s="2" t="str">
        <f aca="false">IF(Dropship!$F$34=1,Tables!$AG51,Tables!$V51)</f>
        <v>SRM 2</v>
      </c>
      <c r="AN50" s="2" t="str">
        <f aca="false">IF(Dropship!$F$35=1,Tables!$AG51,Tables!$V51)</f>
        <v>SRM 2</v>
      </c>
      <c r="AO50" s="2" t="str">
        <f aca="false">IF(Dropship!$F$36=1,Tables!$AG51,Tables!$V51)</f>
        <v>SRM 2</v>
      </c>
      <c r="AP50" s="2" t="str">
        <f aca="false">IF(Dropship!$F$37=1,Tables!$AG51,Tables!$V51)</f>
        <v>SRM 2</v>
      </c>
    </row>
    <row r="51" customFormat="false" ht="13.2" hidden="false" customHeight="false" outlineLevel="0" collapsed="false">
      <c r="K51" s="202" t="s">
        <v>344</v>
      </c>
      <c r="L51" s="247" t="n">
        <f aca="false">Dropship!$T20*Tables!G40</f>
        <v>0</v>
      </c>
      <c r="M51" s="247" t="n">
        <f aca="false">Dropship!$T20*Tables!H40</f>
        <v>0</v>
      </c>
      <c r="N51" s="247" t="n">
        <f aca="false">Dropship!$T20*Tables!I40</f>
        <v>0</v>
      </c>
      <c r="O51" s="248" t="n">
        <f aca="false">Dropship!$T20*Tables!J40</f>
        <v>0</v>
      </c>
      <c r="AB51" s="2" t="str">
        <f aca="false">IF(Dropship!$F$23=1,Tables!$AG52,Tables!$V52)</f>
        <v>SRM 4</v>
      </c>
      <c r="AC51" s="2" t="str">
        <f aca="false">IF(Dropship!$F$24=1,Tables!$AG52,Tables!$V52)</f>
        <v>SRM 4</v>
      </c>
      <c r="AD51" s="2" t="str">
        <f aca="false">IF(Dropship!$F$25=1,Tables!$AG52,Tables!$V52)</f>
        <v>SRM 4</v>
      </c>
      <c r="AE51" s="2" t="str">
        <f aca="false">IF(Dropship!$F$26=1,Tables!$AG52,Tables!$V52)</f>
        <v>SRM 4</v>
      </c>
      <c r="AF51" s="2" t="str">
        <f aca="false">IF(Dropship!$F$27=1,Tables!$AG52,Tables!$V52)</f>
        <v>SRM 4</v>
      </c>
      <c r="AG51" s="2" t="str">
        <f aca="false">IF(Dropship!$F$28=1,Tables!$AG52,Tables!$V52)</f>
        <v>SRM 4</v>
      </c>
      <c r="AH51" s="2" t="str">
        <f aca="false">IF(Dropship!$F$29=1,Tables!$AG52,Tables!$V52)</f>
        <v>SRM 4</v>
      </c>
      <c r="AI51" s="2" t="str">
        <f aca="false">IF(Dropship!$F$30=1,Tables!$AG52,Tables!$V52)</f>
        <v>SRM 4</v>
      </c>
      <c r="AJ51" s="2" t="str">
        <f aca="false">IF(Dropship!$F$31=1,Tables!$AG52,Tables!$V52)</f>
        <v>SRM 4</v>
      </c>
      <c r="AK51" s="2" t="str">
        <f aca="false">IF(Dropship!$F$32=1,Tables!$AG52,Tables!$V52)</f>
        <v>SRM 4</v>
      </c>
      <c r="AL51" s="2" t="str">
        <f aca="false">IF(Dropship!$F$33=1,Tables!$AG52,Tables!$V52)</f>
        <v>SRM 4</v>
      </c>
      <c r="AM51" s="2" t="str">
        <f aca="false">IF(Dropship!$F$34=1,Tables!$AG52,Tables!$V52)</f>
        <v>SRM 4</v>
      </c>
      <c r="AN51" s="2" t="str">
        <f aca="false">IF(Dropship!$F$35=1,Tables!$AG52,Tables!$V52)</f>
        <v>SRM 4</v>
      </c>
      <c r="AO51" s="2" t="str">
        <f aca="false">IF(Dropship!$F$36=1,Tables!$AG52,Tables!$V52)</f>
        <v>SRM 4</v>
      </c>
      <c r="AP51" s="2" t="str">
        <f aca="false">IF(Dropship!$F$37=1,Tables!$AG52,Tables!$V52)</f>
        <v>SRM 4</v>
      </c>
    </row>
    <row r="52" customFormat="false" ht="13.2" hidden="false" customHeight="false" outlineLevel="0" collapsed="false">
      <c r="K52" s="218" t="s">
        <v>78</v>
      </c>
      <c r="L52" s="223" t="n">
        <f aca="false">IF($B$31=FALSE(),SUM(L44:L51),IF(Dropship!$O$29=1,(Dropship!$O$20*2925)+(Dropship!$O$21*1238),(Dropship!$O$20*3150)+(Dropship!$O$21*2700)))</f>
        <v>27005</v>
      </c>
      <c r="M52" s="223" t="n">
        <f aca="false">IF($B$31=FALSE(),SUM(M44:M51),IF(Dropship!$O$29=1,(Dropship!$O$20*3315)+(Dropship!$O$21*1403),(Dropship!$O$20*3570)+(Dropship!$O$21*3060)))</f>
        <v>30605</v>
      </c>
      <c r="N52" s="223" t="n">
        <f aca="false">IF($B$31=FALSE(),SUM(N44:N51),IF(Dropship!$O$29=1,(Dropship!$O$20*3705)+(Dropship!$O$21*1568),(Dropship!$O$20*3990)+(Dropship!$O$21*3420)))</f>
        <v>34205</v>
      </c>
      <c r="O52" s="209" t="n">
        <f aca="false">IF($B$31=FALSE(),SUM(O44:O51),IF(Dropship!$O$29=1,(Dropship!$O$20*3900)+(Dropship!$O$21*1650),(Dropship!$O$20*4200)+(Dropship!$O$21*3600)))</f>
        <v>36000</v>
      </c>
      <c r="AB52" s="2" t="str">
        <f aca="false">IF(Dropship!$F$23=1,Tables!$AG53,Tables!$V53)</f>
        <v>SRM 6</v>
      </c>
      <c r="AC52" s="2" t="str">
        <f aca="false">IF(Dropship!$F$24=1,Tables!$AG53,Tables!$V53)</f>
        <v>SRM 6</v>
      </c>
      <c r="AD52" s="2" t="str">
        <f aca="false">IF(Dropship!$F$25=1,Tables!$AG53,Tables!$V53)</f>
        <v>SRM 6</v>
      </c>
      <c r="AE52" s="2" t="str">
        <f aca="false">IF(Dropship!$F$26=1,Tables!$AG53,Tables!$V53)</f>
        <v>SRM 6</v>
      </c>
      <c r="AF52" s="2" t="str">
        <f aca="false">IF(Dropship!$F$27=1,Tables!$AG53,Tables!$V53)</f>
        <v>SRM 6</v>
      </c>
      <c r="AG52" s="2" t="str">
        <f aca="false">IF(Dropship!$F$28=1,Tables!$AG53,Tables!$V53)</f>
        <v>SRM 6</v>
      </c>
      <c r="AH52" s="2" t="str">
        <f aca="false">IF(Dropship!$F$29=1,Tables!$AG53,Tables!$V53)</f>
        <v>SRM 6</v>
      </c>
      <c r="AI52" s="2" t="str">
        <f aca="false">IF(Dropship!$F$30=1,Tables!$AG53,Tables!$V53)</f>
        <v>SRM 6</v>
      </c>
      <c r="AJ52" s="2" t="str">
        <f aca="false">IF(Dropship!$F$31=1,Tables!$AG53,Tables!$V53)</f>
        <v>SRM 6</v>
      </c>
      <c r="AK52" s="2" t="str">
        <f aca="false">IF(Dropship!$F$32=1,Tables!$AG53,Tables!$V53)</f>
        <v>SRM 6</v>
      </c>
      <c r="AL52" s="2" t="str">
        <f aca="false">IF(Dropship!$F$33=1,Tables!$AG53,Tables!$V53)</f>
        <v>SRM 6</v>
      </c>
      <c r="AM52" s="2" t="str">
        <f aca="false">IF(Dropship!$F$34=1,Tables!$AG53,Tables!$V53)</f>
        <v>SRM 6</v>
      </c>
      <c r="AN52" s="2" t="str">
        <f aca="false">IF(Dropship!$F$35=1,Tables!$AG53,Tables!$V53)</f>
        <v>SRM 6</v>
      </c>
      <c r="AO52" s="2" t="str">
        <f aca="false">IF(Dropship!$F$36=1,Tables!$AG53,Tables!$V53)</f>
        <v>SRM 6</v>
      </c>
      <c r="AP52" s="2" t="str">
        <f aca="false">IF(Dropship!$F$37=1,Tables!$AG53,Tables!$V53)</f>
        <v>SRM 6</v>
      </c>
    </row>
    <row r="53" customFormat="false" ht="13.2" hidden="false" customHeight="false" outlineLevel="0" collapsed="false">
      <c r="AB53" s="2" t="str">
        <f aca="false">IF(Dropship!$F$23=1,Tables!$AG54,Tables!$V54)</f>
        <v>SRM 2 + Art. IV</v>
      </c>
      <c r="AC53" s="2" t="str">
        <f aca="false">IF(Dropship!$F$24=1,Tables!$AG54,Tables!$V54)</f>
        <v>SRM 2 + Art. IV</v>
      </c>
      <c r="AD53" s="2" t="str">
        <f aca="false">IF(Dropship!$F$25=1,Tables!$AG54,Tables!$V54)</f>
        <v>SRM 2 + Art. IV</v>
      </c>
      <c r="AE53" s="2" t="str">
        <f aca="false">IF(Dropship!$F$26=1,Tables!$AG54,Tables!$V54)</f>
        <v>SRM 2 + Art. IV</v>
      </c>
      <c r="AF53" s="2" t="str">
        <f aca="false">IF(Dropship!$F$27=1,Tables!$AG54,Tables!$V54)</f>
        <v>SRM 2 + Art. IV</v>
      </c>
      <c r="AG53" s="2" t="str">
        <f aca="false">IF(Dropship!$F$28=1,Tables!$AG54,Tables!$V54)</f>
        <v>SRM 2 + Art. IV</v>
      </c>
      <c r="AH53" s="2" t="str">
        <f aca="false">IF(Dropship!$F$29=1,Tables!$AG54,Tables!$V54)</f>
        <v>SRM 2 + Art. IV</v>
      </c>
      <c r="AI53" s="2" t="str">
        <f aca="false">IF(Dropship!$F$30=1,Tables!$AG54,Tables!$V54)</f>
        <v>SRM 2 + Art. IV</v>
      </c>
      <c r="AJ53" s="2" t="str">
        <f aca="false">IF(Dropship!$F$31=1,Tables!$AG54,Tables!$V54)</f>
        <v>SRM 2 + Art. IV</v>
      </c>
      <c r="AK53" s="2" t="str">
        <f aca="false">IF(Dropship!$F$32=1,Tables!$AG54,Tables!$V54)</f>
        <v>SRM 2 + Art. IV</v>
      </c>
      <c r="AL53" s="2" t="str">
        <f aca="false">IF(Dropship!$F$33=1,Tables!$AG54,Tables!$V54)</f>
        <v>SRM 2 + Art. IV</v>
      </c>
      <c r="AM53" s="2" t="str">
        <f aca="false">IF(Dropship!$F$34=1,Tables!$AG54,Tables!$V54)</f>
        <v>SRM 2 + Art. IV</v>
      </c>
      <c r="AN53" s="2" t="str">
        <f aca="false">IF(Dropship!$F$35=1,Tables!$AG54,Tables!$V54)</f>
        <v>SRM 2 + Art. IV</v>
      </c>
      <c r="AO53" s="2" t="str">
        <f aca="false">IF(Dropship!$F$36=1,Tables!$AG54,Tables!$V54)</f>
        <v>SRM 2 + Art. IV</v>
      </c>
      <c r="AP53" s="2" t="str">
        <f aca="false">IF(Dropship!$F$37=1,Tables!$AG54,Tables!$V54)</f>
        <v>SRM 2 + Art. IV</v>
      </c>
    </row>
    <row r="54" customFormat="false" ht="13.2" hidden="false" customHeight="false" outlineLevel="0" collapsed="false">
      <c r="AB54" s="2" t="str">
        <f aca="false">IF(Dropship!$F$23=1,Tables!$AG55,Tables!$V55)</f>
        <v>SRM 4 + Art. IV</v>
      </c>
      <c r="AC54" s="2" t="str">
        <f aca="false">IF(Dropship!$F$24=1,Tables!$AG55,Tables!$V55)</f>
        <v>SRM 4 + Art. IV</v>
      </c>
      <c r="AD54" s="2" t="str">
        <f aca="false">IF(Dropship!$F$25=1,Tables!$AG55,Tables!$V55)</f>
        <v>SRM 4 + Art. IV</v>
      </c>
      <c r="AE54" s="2" t="str">
        <f aca="false">IF(Dropship!$F$26=1,Tables!$AG55,Tables!$V55)</f>
        <v>SRM 4 + Art. IV</v>
      </c>
      <c r="AF54" s="2" t="str">
        <f aca="false">IF(Dropship!$F$27=1,Tables!$AG55,Tables!$V55)</f>
        <v>SRM 4 + Art. IV</v>
      </c>
      <c r="AG54" s="2" t="str">
        <f aca="false">IF(Dropship!$F$28=1,Tables!$AG55,Tables!$V55)</f>
        <v>SRM 4 + Art. IV</v>
      </c>
      <c r="AH54" s="2" t="str">
        <f aca="false">IF(Dropship!$F$29=1,Tables!$AG55,Tables!$V55)</f>
        <v>SRM 4 + Art. IV</v>
      </c>
      <c r="AI54" s="2" t="str">
        <f aca="false">IF(Dropship!$F$30=1,Tables!$AG55,Tables!$V55)</f>
        <v>SRM 4 + Art. IV</v>
      </c>
      <c r="AJ54" s="2" t="str">
        <f aca="false">IF(Dropship!$F$31=1,Tables!$AG55,Tables!$V55)</f>
        <v>SRM 4 + Art. IV</v>
      </c>
      <c r="AK54" s="2" t="str">
        <f aca="false">IF(Dropship!$F$32=1,Tables!$AG55,Tables!$V55)</f>
        <v>SRM 4 + Art. IV</v>
      </c>
      <c r="AL54" s="2" t="str">
        <f aca="false">IF(Dropship!$F$33=1,Tables!$AG55,Tables!$V55)</f>
        <v>SRM 4 + Art. IV</v>
      </c>
      <c r="AM54" s="2" t="str">
        <f aca="false">IF(Dropship!$F$34=1,Tables!$AG55,Tables!$V55)</f>
        <v>SRM 4 + Art. IV</v>
      </c>
      <c r="AN54" s="2" t="str">
        <f aca="false">IF(Dropship!$F$35=1,Tables!$AG55,Tables!$V55)</f>
        <v>SRM 4 + Art. IV</v>
      </c>
      <c r="AO54" s="2" t="str">
        <f aca="false">IF(Dropship!$F$36=1,Tables!$AG55,Tables!$V55)</f>
        <v>SRM 4 + Art. IV</v>
      </c>
      <c r="AP54" s="2" t="str">
        <f aca="false">IF(Dropship!$F$37=1,Tables!$AG55,Tables!$V55)</f>
        <v>SRM 4 + Art. IV</v>
      </c>
    </row>
    <row r="55" customFormat="false" ht="13.2" hidden="false" customHeight="false" outlineLevel="0" collapsed="false">
      <c r="AB55" s="2" t="str">
        <f aca="false">IF(Dropship!$F$23=1,Tables!$AG56,Tables!$V56)</f>
        <v>SRM 6 + Art. IV</v>
      </c>
      <c r="AC55" s="2" t="str">
        <f aca="false">IF(Dropship!$F$24=1,Tables!$AG56,Tables!$V56)</f>
        <v>SRM 6 + Art. IV</v>
      </c>
      <c r="AD55" s="2" t="str">
        <f aca="false">IF(Dropship!$F$25=1,Tables!$AG56,Tables!$V56)</f>
        <v>SRM 6 + Art. IV</v>
      </c>
      <c r="AE55" s="2" t="str">
        <f aca="false">IF(Dropship!$F$26=1,Tables!$AG56,Tables!$V56)</f>
        <v>SRM 6 + Art. IV</v>
      </c>
      <c r="AF55" s="2" t="str">
        <f aca="false">IF(Dropship!$F$27=1,Tables!$AG56,Tables!$V56)</f>
        <v>SRM 6 + Art. IV</v>
      </c>
      <c r="AG55" s="2" t="str">
        <f aca="false">IF(Dropship!$F$28=1,Tables!$AG56,Tables!$V56)</f>
        <v>SRM 6 + Art. IV</v>
      </c>
      <c r="AH55" s="2" t="str">
        <f aca="false">IF(Dropship!$F$29=1,Tables!$AG56,Tables!$V56)</f>
        <v>SRM 6 + Art. IV</v>
      </c>
      <c r="AI55" s="2" t="str">
        <f aca="false">IF(Dropship!$F$30=1,Tables!$AG56,Tables!$V56)</f>
        <v>SRM 6 + Art. IV</v>
      </c>
      <c r="AJ55" s="2" t="str">
        <f aca="false">IF(Dropship!$F$31=1,Tables!$AG56,Tables!$V56)</f>
        <v>SRM 6 + Art. IV</v>
      </c>
      <c r="AK55" s="2" t="str">
        <f aca="false">IF(Dropship!$F$32=1,Tables!$AG56,Tables!$V56)</f>
        <v>SRM 6 + Art. IV</v>
      </c>
      <c r="AL55" s="2" t="str">
        <f aca="false">IF(Dropship!$F$33=1,Tables!$AG56,Tables!$V56)</f>
        <v>SRM 6 + Art. IV</v>
      </c>
      <c r="AM55" s="2" t="str">
        <f aca="false">IF(Dropship!$F$34=1,Tables!$AG56,Tables!$V56)</f>
        <v>SRM 6 + Art. IV</v>
      </c>
      <c r="AN55" s="2" t="str">
        <f aca="false">IF(Dropship!$F$35=1,Tables!$AG56,Tables!$V56)</f>
        <v>SRM 6 + Art. IV</v>
      </c>
      <c r="AO55" s="2" t="str">
        <f aca="false">IF(Dropship!$F$36=1,Tables!$AG56,Tables!$V56)</f>
        <v>SRM 6 + Art. IV</v>
      </c>
      <c r="AP55" s="2" t="str">
        <f aca="false">IF(Dropship!$F$37=1,Tables!$AG56,Tables!$V56)</f>
        <v>SRM 6 + Art. IV</v>
      </c>
    </row>
    <row r="56" customFormat="false" ht="13.2" hidden="false" customHeight="false" outlineLevel="0" collapsed="false">
      <c r="AB56" s="2" t="str">
        <f aca="false">IF(Dropship!$F$23=1,Tables!$AG57,Tables!$V57)</f>
        <v>Streak SRM 2</v>
      </c>
      <c r="AC56" s="2" t="str">
        <f aca="false">IF(Dropship!$F$24=1,Tables!$AG57,Tables!$V57)</f>
        <v>Streak SRM 2</v>
      </c>
      <c r="AD56" s="2" t="str">
        <f aca="false">IF(Dropship!$F$25=1,Tables!$AG57,Tables!$V57)</f>
        <v>Streak SRM 2</v>
      </c>
      <c r="AE56" s="2" t="str">
        <f aca="false">IF(Dropship!$F$26=1,Tables!$AG57,Tables!$V57)</f>
        <v>Streak SRM 2</v>
      </c>
      <c r="AF56" s="2" t="str">
        <f aca="false">IF(Dropship!$F$27=1,Tables!$AG57,Tables!$V57)</f>
        <v>Streak SRM 2</v>
      </c>
      <c r="AG56" s="2" t="str">
        <f aca="false">IF(Dropship!$F$28=1,Tables!$AG57,Tables!$V57)</f>
        <v>Streak SRM 2</v>
      </c>
      <c r="AH56" s="2" t="str">
        <f aca="false">IF(Dropship!$F$29=1,Tables!$AG57,Tables!$V57)</f>
        <v>Streak SRM 2</v>
      </c>
      <c r="AI56" s="2" t="str">
        <f aca="false">IF(Dropship!$F$30=1,Tables!$AG57,Tables!$V57)</f>
        <v>Streak SRM 2</v>
      </c>
      <c r="AJ56" s="2" t="str">
        <f aca="false">IF(Dropship!$F$31=1,Tables!$AG57,Tables!$V57)</f>
        <v>Streak SRM 2</v>
      </c>
      <c r="AK56" s="2" t="str">
        <f aca="false">IF(Dropship!$F$32=1,Tables!$AG57,Tables!$V57)</f>
        <v>Streak SRM 2</v>
      </c>
      <c r="AL56" s="2" t="str">
        <f aca="false">IF(Dropship!$F$33=1,Tables!$AG57,Tables!$V57)</f>
        <v>Streak SRM 2</v>
      </c>
      <c r="AM56" s="2" t="str">
        <f aca="false">IF(Dropship!$F$34=1,Tables!$AG57,Tables!$V57)</f>
        <v>Streak SRM 2</v>
      </c>
      <c r="AN56" s="2" t="str">
        <f aca="false">IF(Dropship!$F$35=1,Tables!$AG57,Tables!$V57)</f>
        <v>Streak SRM 2</v>
      </c>
      <c r="AO56" s="2" t="str">
        <f aca="false">IF(Dropship!$F$36=1,Tables!$AG57,Tables!$V57)</f>
        <v>Streak SRM 2</v>
      </c>
      <c r="AP56" s="2" t="str">
        <f aca="false">IF(Dropship!$F$37=1,Tables!$AG57,Tables!$V57)</f>
        <v>Streak SRM 2</v>
      </c>
    </row>
    <row r="57" customFormat="false" ht="13.2" hidden="false" customHeight="false" outlineLevel="0" collapsed="false">
      <c r="AB57" s="2" t="str">
        <f aca="false">IF(Dropship!$F$23=1,Tables!$AG58,Tables!$V58)</f>
        <v>Streak SRM 4</v>
      </c>
      <c r="AC57" s="2" t="str">
        <f aca="false">IF(Dropship!$F$24=1,Tables!$AG58,Tables!$V58)</f>
        <v>Streak SRM 4</v>
      </c>
      <c r="AD57" s="2" t="str">
        <f aca="false">IF(Dropship!$F$25=1,Tables!$AG58,Tables!$V58)</f>
        <v>Streak SRM 4</v>
      </c>
      <c r="AE57" s="2" t="str">
        <f aca="false">IF(Dropship!$F$26=1,Tables!$AG58,Tables!$V58)</f>
        <v>Streak SRM 4</v>
      </c>
      <c r="AF57" s="2" t="str">
        <f aca="false">IF(Dropship!$F$27=1,Tables!$AG58,Tables!$V58)</f>
        <v>Streak SRM 4</v>
      </c>
      <c r="AG57" s="2" t="str">
        <f aca="false">IF(Dropship!$F$28=1,Tables!$AG58,Tables!$V58)</f>
        <v>Streak SRM 4</v>
      </c>
      <c r="AH57" s="2" t="str">
        <f aca="false">IF(Dropship!$F$29=1,Tables!$AG58,Tables!$V58)</f>
        <v>Streak SRM 4</v>
      </c>
      <c r="AI57" s="2" t="str">
        <f aca="false">IF(Dropship!$F$30=1,Tables!$AG58,Tables!$V58)</f>
        <v>Streak SRM 4</v>
      </c>
      <c r="AJ57" s="2" t="str">
        <f aca="false">IF(Dropship!$F$31=1,Tables!$AG58,Tables!$V58)</f>
        <v>Streak SRM 4</v>
      </c>
      <c r="AK57" s="2" t="str">
        <f aca="false">IF(Dropship!$F$32=1,Tables!$AG58,Tables!$V58)</f>
        <v>Streak SRM 4</v>
      </c>
      <c r="AL57" s="2" t="str">
        <f aca="false">IF(Dropship!$F$33=1,Tables!$AG58,Tables!$V58)</f>
        <v>Streak SRM 4</v>
      </c>
      <c r="AM57" s="2" t="str">
        <f aca="false">IF(Dropship!$F$34=1,Tables!$AG58,Tables!$V58)</f>
        <v>Streak SRM 4</v>
      </c>
      <c r="AN57" s="2" t="str">
        <f aca="false">IF(Dropship!$F$35=1,Tables!$AG58,Tables!$V58)</f>
        <v>Streak SRM 4</v>
      </c>
      <c r="AO57" s="2" t="str">
        <f aca="false">IF(Dropship!$F$36=1,Tables!$AG58,Tables!$V58)</f>
        <v>Streak SRM 4</v>
      </c>
      <c r="AP57" s="2" t="str">
        <f aca="false">IF(Dropship!$F$37=1,Tables!$AG58,Tables!$V58)</f>
        <v>Streak SRM 4</v>
      </c>
    </row>
    <row r="58" customFormat="false" ht="13.2" hidden="false" customHeight="false" outlineLevel="0" collapsed="false">
      <c r="AB58" s="2" t="str">
        <f aca="false">IF(Dropship!$F$23=1,Tables!$AG59,Tables!$V59)</f>
        <v>Streak SRM 6</v>
      </c>
      <c r="AC58" s="2" t="str">
        <f aca="false">IF(Dropship!$F$24=1,Tables!$AG59,Tables!$V59)</f>
        <v>Streak SRM 6</v>
      </c>
      <c r="AD58" s="2" t="str">
        <f aca="false">IF(Dropship!$F$25=1,Tables!$AG59,Tables!$V59)</f>
        <v>Streak SRM 6</v>
      </c>
      <c r="AE58" s="2" t="str">
        <f aca="false">IF(Dropship!$F$26=1,Tables!$AG59,Tables!$V59)</f>
        <v>Streak SRM 6</v>
      </c>
      <c r="AF58" s="2" t="str">
        <f aca="false">IF(Dropship!$F$27=1,Tables!$AG59,Tables!$V59)</f>
        <v>Streak SRM 6</v>
      </c>
      <c r="AG58" s="2" t="str">
        <f aca="false">IF(Dropship!$F$28=1,Tables!$AG59,Tables!$V59)</f>
        <v>Streak SRM 6</v>
      </c>
      <c r="AH58" s="2" t="str">
        <f aca="false">IF(Dropship!$F$29=1,Tables!$AG59,Tables!$V59)</f>
        <v>Streak SRM 6</v>
      </c>
      <c r="AI58" s="2" t="str">
        <f aca="false">IF(Dropship!$F$30=1,Tables!$AG59,Tables!$V59)</f>
        <v>Streak SRM 6</v>
      </c>
      <c r="AJ58" s="2" t="str">
        <f aca="false">IF(Dropship!$F$31=1,Tables!$AG59,Tables!$V59)</f>
        <v>Streak SRM 6</v>
      </c>
      <c r="AK58" s="2" t="str">
        <f aca="false">IF(Dropship!$F$32=1,Tables!$AG59,Tables!$V59)</f>
        <v>Streak SRM 6</v>
      </c>
      <c r="AL58" s="2" t="str">
        <f aca="false">IF(Dropship!$F$33=1,Tables!$AG59,Tables!$V59)</f>
        <v>Streak SRM 6</v>
      </c>
      <c r="AM58" s="2" t="str">
        <f aca="false">IF(Dropship!$F$34=1,Tables!$AG59,Tables!$V59)</f>
        <v>Streak SRM 6</v>
      </c>
      <c r="AN58" s="2" t="str">
        <f aca="false">IF(Dropship!$F$35=1,Tables!$AG59,Tables!$V59)</f>
        <v>Streak SRM 6</v>
      </c>
      <c r="AO58" s="2" t="str">
        <f aca="false">IF(Dropship!$F$36=1,Tables!$AG59,Tables!$V59)</f>
        <v>Streak SRM 6</v>
      </c>
      <c r="AP58" s="2" t="str">
        <f aca="false">IF(Dropship!$F$37=1,Tables!$AG59,Tables!$V59)</f>
        <v>Streak SRM 6</v>
      </c>
    </row>
    <row r="59" customFormat="false" ht="13.2" hidden="false" customHeight="false" outlineLevel="0" collapsed="false">
      <c r="AB59" s="2" t="str">
        <f aca="false">IF(Dropship!$F$23=1,Tables!$AG60,Tables!$V60)</f>
        <v>Thunderbolt 5</v>
      </c>
      <c r="AC59" s="2" t="str">
        <f aca="false">IF(Dropship!$F$24=1,Tables!$AG60,Tables!$V60)</f>
        <v>Thunderbolt 5</v>
      </c>
      <c r="AD59" s="2" t="str">
        <f aca="false">IF(Dropship!$F$25=1,Tables!$AG60,Tables!$V60)</f>
        <v>Thunderbolt 5</v>
      </c>
      <c r="AE59" s="2" t="str">
        <f aca="false">IF(Dropship!$F$26=1,Tables!$AG60,Tables!$V60)</f>
        <v>Thunderbolt 5</v>
      </c>
      <c r="AF59" s="2" t="str">
        <f aca="false">IF(Dropship!$F$27=1,Tables!$AG60,Tables!$V60)</f>
        <v>Thunderbolt 5</v>
      </c>
      <c r="AG59" s="2" t="str">
        <f aca="false">IF(Dropship!$F$28=1,Tables!$AG60,Tables!$V60)</f>
        <v>Thunderbolt 5</v>
      </c>
      <c r="AH59" s="2" t="str">
        <f aca="false">IF(Dropship!$F$29=1,Tables!$AG60,Tables!$V60)</f>
        <v>Thunderbolt 5</v>
      </c>
      <c r="AI59" s="2" t="str">
        <f aca="false">IF(Dropship!$F$30=1,Tables!$AG60,Tables!$V60)</f>
        <v>Thunderbolt 5</v>
      </c>
      <c r="AJ59" s="2" t="str">
        <f aca="false">IF(Dropship!$F$31=1,Tables!$AG60,Tables!$V60)</f>
        <v>Thunderbolt 5</v>
      </c>
      <c r="AK59" s="2" t="str">
        <f aca="false">IF(Dropship!$F$32=1,Tables!$AG60,Tables!$V60)</f>
        <v>Thunderbolt 5</v>
      </c>
      <c r="AL59" s="2" t="str">
        <f aca="false">IF(Dropship!$F$33=1,Tables!$AG60,Tables!$V60)</f>
        <v>Thunderbolt 5</v>
      </c>
      <c r="AM59" s="2" t="str">
        <f aca="false">IF(Dropship!$F$34=1,Tables!$AG60,Tables!$V60)</f>
        <v>Thunderbolt 5</v>
      </c>
      <c r="AN59" s="2" t="str">
        <f aca="false">IF(Dropship!$F$35=1,Tables!$AG60,Tables!$V60)</f>
        <v>Thunderbolt 5</v>
      </c>
      <c r="AO59" s="2" t="str">
        <f aca="false">IF(Dropship!$F$36=1,Tables!$AG60,Tables!$V60)</f>
        <v>Thunderbolt 5</v>
      </c>
      <c r="AP59" s="2" t="str">
        <f aca="false">IF(Dropship!$F$37=1,Tables!$AG60,Tables!$V60)</f>
        <v>Thunderbolt 5</v>
      </c>
    </row>
    <row r="60" customFormat="false" ht="13.2" hidden="false" customHeight="false" outlineLevel="0" collapsed="false">
      <c r="AB60" s="2" t="str">
        <f aca="false">IF(Dropship!$F$23=1,Tables!$AG61,Tables!$V61)</f>
        <v>Thunderbolt 10</v>
      </c>
      <c r="AC60" s="2" t="str">
        <f aca="false">IF(Dropship!$F$24=1,Tables!$AG61,Tables!$V61)</f>
        <v>Thunderbolt 10</v>
      </c>
      <c r="AD60" s="2" t="str">
        <f aca="false">IF(Dropship!$F$25=1,Tables!$AG61,Tables!$V61)</f>
        <v>Thunderbolt 10</v>
      </c>
      <c r="AE60" s="2" t="str">
        <f aca="false">IF(Dropship!$F$26=1,Tables!$AG61,Tables!$V61)</f>
        <v>Thunderbolt 10</v>
      </c>
      <c r="AF60" s="2" t="str">
        <f aca="false">IF(Dropship!$F$27=1,Tables!$AG61,Tables!$V61)</f>
        <v>Thunderbolt 10</v>
      </c>
      <c r="AG60" s="2" t="str">
        <f aca="false">IF(Dropship!$F$28=1,Tables!$AG61,Tables!$V61)</f>
        <v>Thunderbolt 10</v>
      </c>
      <c r="AH60" s="2" t="str">
        <f aca="false">IF(Dropship!$F$29=1,Tables!$AG61,Tables!$V61)</f>
        <v>Thunderbolt 10</v>
      </c>
      <c r="AI60" s="2" t="str">
        <f aca="false">IF(Dropship!$F$30=1,Tables!$AG61,Tables!$V61)</f>
        <v>Thunderbolt 10</v>
      </c>
      <c r="AJ60" s="2" t="str">
        <f aca="false">IF(Dropship!$F$31=1,Tables!$AG61,Tables!$V61)</f>
        <v>Thunderbolt 10</v>
      </c>
      <c r="AK60" s="2" t="str">
        <f aca="false">IF(Dropship!$F$32=1,Tables!$AG61,Tables!$V61)</f>
        <v>Thunderbolt 10</v>
      </c>
      <c r="AL60" s="2" t="str">
        <f aca="false">IF(Dropship!$F$33=1,Tables!$AG61,Tables!$V61)</f>
        <v>Thunderbolt 10</v>
      </c>
      <c r="AM60" s="2" t="str">
        <f aca="false">IF(Dropship!$F$34=1,Tables!$AG61,Tables!$V61)</f>
        <v>Thunderbolt 10</v>
      </c>
      <c r="AN60" s="2" t="str">
        <f aca="false">IF(Dropship!$F$35=1,Tables!$AG61,Tables!$V61)</f>
        <v>Thunderbolt 10</v>
      </c>
      <c r="AO60" s="2" t="str">
        <f aca="false">IF(Dropship!$F$36=1,Tables!$AG61,Tables!$V61)</f>
        <v>Thunderbolt 10</v>
      </c>
      <c r="AP60" s="2" t="str">
        <f aca="false">IF(Dropship!$F$37=1,Tables!$AG61,Tables!$V61)</f>
        <v>Thunderbolt 10</v>
      </c>
    </row>
    <row r="61" customFormat="false" ht="13.2" hidden="false" customHeight="false" outlineLevel="0" collapsed="false">
      <c r="AB61" s="2" t="str">
        <f aca="false">IF(Dropship!$F$23=1,Tables!$AG62,Tables!$V62)</f>
        <v>Thunderbolt 15</v>
      </c>
      <c r="AC61" s="2" t="str">
        <f aca="false">IF(Dropship!$F$24=1,Tables!$AG62,Tables!$V62)</f>
        <v>Thunderbolt 15</v>
      </c>
      <c r="AD61" s="2" t="str">
        <f aca="false">IF(Dropship!$F$25=1,Tables!$AG62,Tables!$V62)</f>
        <v>Thunderbolt 15</v>
      </c>
      <c r="AE61" s="2" t="str">
        <f aca="false">IF(Dropship!$F$26=1,Tables!$AG62,Tables!$V62)</f>
        <v>Thunderbolt 15</v>
      </c>
      <c r="AF61" s="2" t="str">
        <f aca="false">IF(Dropship!$F$27=1,Tables!$AG62,Tables!$V62)</f>
        <v>Thunderbolt 15</v>
      </c>
      <c r="AG61" s="2" t="str">
        <f aca="false">IF(Dropship!$F$28=1,Tables!$AG62,Tables!$V62)</f>
        <v>Thunderbolt 15</v>
      </c>
      <c r="AH61" s="2" t="str">
        <f aca="false">IF(Dropship!$F$29=1,Tables!$AG62,Tables!$V62)</f>
        <v>Thunderbolt 15</v>
      </c>
      <c r="AI61" s="2" t="str">
        <f aca="false">IF(Dropship!$F$30=1,Tables!$AG62,Tables!$V62)</f>
        <v>Thunderbolt 15</v>
      </c>
      <c r="AJ61" s="2" t="str">
        <f aca="false">IF(Dropship!$F$31=1,Tables!$AG62,Tables!$V62)</f>
        <v>Thunderbolt 15</v>
      </c>
      <c r="AK61" s="2" t="str">
        <f aca="false">IF(Dropship!$F$32=1,Tables!$AG62,Tables!$V62)</f>
        <v>Thunderbolt 15</v>
      </c>
      <c r="AL61" s="2" t="str">
        <f aca="false">IF(Dropship!$F$33=1,Tables!$AG62,Tables!$V62)</f>
        <v>Thunderbolt 15</v>
      </c>
      <c r="AM61" s="2" t="str">
        <f aca="false">IF(Dropship!$F$34=1,Tables!$AG62,Tables!$V62)</f>
        <v>Thunderbolt 15</v>
      </c>
      <c r="AN61" s="2" t="str">
        <f aca="false">IF(Dropship!$F$35=1,Tables!$AG62,Tables!$V62)</f>
        <v>Thunderbolt 15</v>
      </c>
      <c r="AO61" s="2" t="str">
        <f aca="false">IF(Dropship!$F$36=1,Tables!$AG62,Tables!$V62)</f>
        <v>Thunderbolt 15</v>
      </c>
      <c r="AP61" s="2" t="str">
        <f aca="false">IF(Dropship!$F$37=1,Tables!$AG62,Tables!$V62)</f>
        <v>Thunderbolt 15</v>
      </c>
    </row>
    <row r="62" customFormat="false" ht="13.2" hidden="false" customHeight="false" outlineLevel="0" collapsed="false">
      <c r="AB62" s="2" t="str">
        <f aca="false">IF(Dropship!$F$23=1,Tables!$AG63,Tables!$V63)</f>
        <v>Thunderbolt 20</v>
      </c>
      <c r="AC62" s="2" t="str">
        <f aca="false">IF(Dropship!$F$24=1,Tables!$AG63,Tables!$V63)</f>
        <v>Thunderbolt 20</v>
      </c>
      <c r="AD62" s="2" t="str">
        <f aca="false">IF(Dropship!$F$25=1,Tables!$AG63,Tables!$V63)</f>
        <v>Thunderbolt 20</v>
      </c>
      <c r="AE62" s="2" t="str">
        <f aca="false">IF(Dropship!$F$26=1,Tables!$AG63,Tables!$V63)</f>
        <v>Thunderbolt 20</v>
      </c>
      <c r="AF62" s="2" t="str">
        <f aca="false">IF(Dropship!$F$27=1,Tables!$AG63,Tables!$V63)</f>
        <v>Thunderbolt 20</v>
      </c>
      <c r="AG62" s="2" t="str">
        <f aca="false">IF(Dropship!$F$28=1,Tables!$AG63,Tables!$V63)</f>
        <v>Thunderbolt 20</v>
      </c>
      <c r="AH62" s="2" t="str">
        <f aca="false">IF(Dropship!$F$29=1,Tables!$AG63,Tables!$V63)</f>
        <v>Thunderbolt 20</v>
      </c>
      <c r="AI62" s="2" t="str">
        <f aca="false">IF(Dropship!$F$30=1,Tables!$AG63,Tables!$V63)</f>
        <v>Thunderbolt 20</v>
      </c>
      <c r="AJ62" s="2" t="str">
        <f aca="false">IF(Dropship!$F$31=1,Tables!$AG63,Tables!$V63)</f>
        <v>Thunderbolt 20</v>
      </c>
      <c r="AK62" s="2" t="str">
        <f aca="false">IF(Dropship!$F$32=1,Tables!$AG63,Tables!$V63)</f>
        <v>Thunderbolt 20</v>
      </c>
      <c r="AL62" s="2" t="str">
        <f aca="false">IF(Dropship!$F$33=1,Tables!$AG63,Tables!$V63)</f>
        <v>Thunderbolt 20</v>
      </c>
      <c r="AM62" s="2" t="str">
        <f aca="false">IF(Dropship!$F$34=1,Tables!$AG63,Tables!$V63)</f>
        <v>Thunderbolt 20</v>
      </c>
      <c r="AN62" s="2" t="str">
        <f aca="false">IF(Dropship!$F$35=1,Tables!$AG63,Tables!$V63)</f>
        <v>Thunderbolt 20</v>
      </c>
      <c r="AO62" s="2" t="str">
        <f aca="false">IF(Dropship!$F$36=1,Tables!$AG63,Tables!$V63)</f>
        <v>Thunderbolt 20</v>
      </c>
      <c r="AP62" s="2" t="str">
        <f aca="false">IF(Dropship!$F$37=1,Tables!$AG63,Tables!$V63)</f>
        <v>Thunderbolt 20</v>
      </c>
    </row>
    <row r="63" customFormat="false" ht="13.2" hidden="false" customHeight="false" outlineLevel="0" collapsed="false">
      <c r="AB63" s="2" t="str">
        <f aca="false">IF(Dropship!$F$23=1,Tables!$AG64,Tables!$V64)</f>
        <v>none</v>
      </c>
      <c r="AC63" s="2" t="str">
        <f aca="false">IF(Dropship!$F$24=1,Tables!$AG64,Tables!$V64)</f>
        <v>none</v>
      </c>
      <c r="AD63" s="2" t="str">
        <f aca="false">IF(Dropship!$F$25=1,Tables!$AG64,Tables!$V64)</f>
        <v>none</v>
      </c>
      <c r="AE63" s="2" t="str">
        <f aca="false">IF(Dropship!$F$26=1,Tables!$AG64,Tables!$V64)</f>
        <v>none</v>
      </c>
      <c r="AF63" s="2" t="str">
        <f aca="false">IF(Dropship!$F$27=1,Tables!$AG64,Tables!$V64)</f>
        <v>none</v>
      </c>
      <c r="AG63" s="2" t="str">
        <f aca="false">IF(Dropship!$F$28=1,Tables!$AG64,Tables!$V64)</f>
        <v>none</v>
      </c>
      <c r="AH63" s="2" t="str">
        <f aca="false">IF(Dropship!$F$29=1,Tables!$AG64,Tables!$V64)</f>
        <v>none</v>
      </c>
      <c r="AI63" s="2" t="str">
        <f aca="false">IF(Dropship!$F$30=1,Tables!$AG64,Tables!$V64)</f>
        <v>none</v>
      </c>
      <c r="AJ63" s="2" t="str">
        <f aca="false">IF(Dropship!$F$31=1,Tables!$AG64,Tables!$V64)</f>
        <v>none</v>
      </c>
      <c r="AK63" s="2" t="str">
        <f aca="false">IF(Dropship!$F$32=1,Tables!$AG64,Tables!$V64)</f>
        <v>none</v>
      </c>
      <c r="AL63" s="2" t="str">
        <f aca="false">IF(Dropship!$F$33=1,Tables!$AG64,Tables!$V64)</f>
        <v>none</v>
      </c>
      <c r="AM63" s="2" t="str">
        <f aca="false">IF(Dropship!$F$34=1,Tables!$AG64,Tables!$V64)</f>
        <v>none</v>
      </c>
      <c r="AN63" s="2" t="str">
        <f aca="false">IF(Dropship!$F$35=1,Tables!$AG64,Tables!$V64)</f>
        <v>none</v>
      </c>
      <c r="AO63" s="2" t="str">
        <f aca="false">IF(Dropship!$F$36=1,Tables!$AG64,Tables!$V64)</f>
        <v>none</v>
      </c>
      <c r="AP63" s="2" t="str">
        <f aca="false">IF(Dropship!$F$37=1,Tables!$AG64,Tables!$V64)</f>
        <v>none</v>
      </c>
    </row>
  </sheetData>
  <mergeCells count="5">
    <mergeCell ref="A1:B1"/>
    <mergeCell ref="D1:F1"/>
    <mergeCell ref="H1:I1"/>
    <mergeCell ref="H9:I9"/>
    <mergeCell ref="H19:I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05T18:39:39Z</dcterms:created>
  <dc:creator>JS</dc:creator>
  <dc:description/>
  <dc:language>en-US</dc:language>
  <cp:lastModifiedBy>JS</cp:lastModifiedBy>
  <cp:lastPrinted>1999-02-20T16:05:02Z</cp:lastPrinted>
  <cp:revision>0</cp:revision>
  <dc:subject/>
  <dc:title/>
</cp:coreProperties>
</file>